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48317"/>
        <c:axId val="97292336"/>
      </c:scatterChart>
      <c:valAx>
        <c:axId val="23348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336"/>
        <c:crossBetween val="midCat"/>
      </c:valAx>
      <c:valAx>
        <c:axId val="97292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63499"/>
        <c:axId val="61312773"/>
      </c:scatterChart>
      <c:valAx>
        <c:axId val="6046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73"/>
        <c:crossesAt val="0"/>
        <c:crossBetween val="midCat"/>
      </c:valAx>
      <c:valAx>
        <c:axId val="613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