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253761"/>
        <c:axId val="67749190"/>
      </c:scatterChart>
      <c:valAx>
        <c:axId val="612537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9190"/>
        <c:crossBetween val="midCat"/>
      </c:valAx>
      <c:valAx>
        <c:axId val="677491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37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895203"/>
        <c:axId val="41860972"/>
      </c:scatterChart>
      <c:valAx>
        <c:axId val="7189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972"/>
        <c:crossesAt val="0"/>
        <c:crossBetween val="midCat"/>
      </c:valAx>
      <c:valAx>
        <c:axId val="4186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