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definedNames>
    <definedName function="false" hidden="false" name="_xlfn_GAMM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Inputnum</t>
  </si>
  <si>
    <t xml:space="preserve">Gammal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sheetData>
    <row r="1" customFormat="false" ht="14.1" hidden="false" customHeight="true" outlineLevel="0" collapsed="false">
      <c r="A1" s="1" t="s">
        <v>0</v>
      </c>
      <c r="B1" s="1" t="s">
        <v>1</v>
      </c>
    </row>
    <row r="2" customFormat="false" ht="14.1" hidden="false" customHeight="true" outlineLevel="0" collapsed="false">
      <c r="A2" s="1" t="n">
        <v>79.1</v>
      </c>
      <c r="B2" s="1" t="n">
        <f aca="false">GAMMALN(A2)</f>
        <v>265.358024003551</v>
      </c>
    </row>
    <row r="3" customFormat="false" ht="14.1" hidden="false" customHeight="true" outlineLevel="0" collapsed="false">
      <c r="A3" s="1" t="n">
        <v>194.77</v>
      </c>
      <c r="B3" s="1" t="n">
        <f aca="false">GAMMALN(A3)</f>
        <v>830.305716416132</v>
      </c>
    </row>
    <row r="4" customFormat="false" ht="14.1" hidden="false" customHeight="true" outlineLevel="0" collapsed="false">
      <c r="A4" s="1" t="n">
        <v>185.62</v>
      </c>
      <c r="B4" s="1" t="n">
        <f aca="false">GAMMALN(A4)</f>
        <v>782.311022703366</v>
      </c>
    </row>
    <row r="5" customFormat="false" ht="14.1" hidden="false" customHeight="true" outlineLevel="0" collapsed="false">
      <c r="A5" s="1" t="n">
        <v>207.97</v>
      </c>
      <c r="B5" s="1" t="n">
        <f aca="false">GAMMALN(A5)</f>
        <v>900.298438911498</v>
      </c>
    </row>
    <row r="6" customFormat="false" ht="14.1" hidden="false" customHeight="true" outlineLevel="0" collapsed="false">
      <c r="A6" s="1" t="n">
        <v>243.71</v>
      </c>
      <c r="B6" s="1" t="n">
        <f aca="false">GAMMALN(A6)</f>
        <v>1093.88633156313</v>
      </c>
    </row>
    <row r="7" customFormat="false" ht="14.1" hidden="false" customHeight="true" outlineLevel="0" collapsed="false">
      <c r="A7" s="1" t="n">
        <v>57.07</v>
      </c>
      <c r="B7" s="1" t="n">
        <f aca="false">GAMMALN(A7)</f>
        <v>172.635238241259</v>
      </c>
    </row>
    <row r="8" customFormat="false" ht="14.1" hidden="false" customHeight="true" outlineLevel="0" collapsed="false">
      <c r="A8" s="1" t="n">
        <v>4.56</v>
      </c>
      <c r="B8" s="1" t="n">
        <f aca="false">GAMMALN(A8)</f>
        <v>2.53751433179496</v>
      </c>
    </row>
    <row r="9" customFormat="false" ht="14.1" hidden="false" customHeight="true" outlineLevel="0" collapsed="false">
      <c r="A9" s="1" t="n">
        <v>127.89</v>
      </c>
      <c r="B9" s="1" t="n">
        <f aca="false">GAMMALN(A9)</f>
        <v>491.020202605641</v>
      </c>
    </row>
    <row r="10" customFormat="false" ht="14.1" hidden="false" customHeight="true" outlineLevel="0" collapsed="false">
      <c r="A10" s="1" t="n">
        <v>68.37</v>
      </c>
      <c r="B10" s="1" t="n">
        <f aca="false">GAMMALN(A10)</f>
        <v>219.296436916485</v>
      </c>
    </row>
    <row r="11" customFormat="false" ht="14.1" hidden="false" customHeight="true" outlineLevel="0" collapsed="false">
      <c r="A11" s="1" t="n">
        <v>0.555</v>
      </c>
      <c r="B11" s="1" t="n">
        <f aca="false">GAMMALN(A11)</f>
        <v>0.471403305753383</v>
      </c>
    </row>
    <row r="12" customFormat="false" ht="14.1" hidden="false" customHeight="true" outlineLevel="0" collapsed="false">
      <c r="A12" s="1" t="n">
        <v>17.75</v>
      </c>
      <c r="B12" s="1" t="n">
        <f aca="false">GAMMALN(A12)</f>
        <v>32.7912830222699</v>
      </c>
    </row>
    <row r="13" customFormat="false" ht="14.1" hidden="false" customHeight="true" outlineLevel="0" collapsed="false">
      <c r="A13" s="1" t="n">
        <v>149.67</v>
      </c>
      <c r="B13" s="1" t="n">
        <f aca="false">GAMMALN(A13)</f>
        <v>598.357426611458</v>
      </c>
    </row>
    <row r="14" customFormat="false" ht="14.1" hidden="false" customHeight="true" outlineLevel="0" collapsed="false">
      <c r="A14" s="1" t="n">
        <v>165.16</v>
      </c>
      <c r="B14" s="1" t="n">
        <f aca="false">GAMMALN(A14)</f>
        <v>676.664017763427</v>
      </c>
    </row>
    <row r="15" customFormat="false" ht="12.75" hidden="false" customHeight="true" outlineLevel="0" collapsed="false">
      <c r="A15" s="1" t="n">
        <v>317.12</v>
      </c>
      <c r="B15" s="1" t="n">
        <f aca="false">GAMMALN(A15)</f>
        <v>1507.30251443128</v>
      </c>
    </row>
    <row r="16" customFormat="false" ht="14.1" hidden="false" customHeight="true" outlineLevel="0" collapsed="false">
      <c r="A16" s="1" t="n">
        <v>48.57</v>
      </c>
      <c r="B16" s="1" t="n">
        <f aca="false">GAMMALN(A16)</f>
        <v>139.006755374814</v>
      </c>
    </row>
    <row r="17" customFormat="false" ht="14.1" hidden="false" customHeight="true" outlineLevel="0" collapsed="false">
      <c r="A17" s="1" t="n">
        <v>74.42</v>
      </c>
      <c r="B17" s="1" t="n">
        <f aca="false">GAMMALN(A17)</f>
        <v>245.07490981527</v>
      </c>
    </row>
    <row r="18" customFormat="false" ht="14.1" hidden="false" customHeight="true" outlineLevel="0" collapsed="false">
      <c r="A18" s="1" t="n">
        <v>204.21</v>
      </c>
      <c r="B18" s="1" t="n">
        <f aca="false">GAMMALN(A18)</f>
        <v>880.27316416556</v>
      </c>
    </row>
    <row r="19" customFormat="false" ht="12.75" hidden="false" customHeight="true" outlineLevel="0" collapsed="false">
      <c r="A19" s="1" t="n">
        <v>182.11</v>
      </c>
      <c r="B19" s="1" t="n">
        <f aca="false">GAMMALN(A19)</f>
        <v>764.018781700196</v>
      </c>
    </row>
    <row r="20" customFormat="false" ht="14.1" hidden="false" customHeight="true" outlineLevel="0" collapsed="false">
      <c r="A20" s="1" t="n">
        <v>0.344</v>
      </c>
      <c r="B20" s="1" t="n">
        <f aca="false">GAMMALN(A20)</f>
        <v>0.952575721048737</v>
      </c>
    </row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4T05:55:24Z</dcterms:modified>
  <cp:revision>6</cp:revision>
  <dc:subject/>
  <dc:title/>
</cp:coreProperties>
</file>