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422508"/>
        <c:axId val="80734649"/>
      </c:barChart>
      <c:catAx>
        <c:axId val="85422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34649"/>
        <c:auto val="1"/>
        <c:lblAlgn val="ctr"/>
        <c:lblOffset val="100"/>
        <c:noMultiLvlLbl val="0"/>
      </c:catAx>
      <c:valAx>
        <c:axId val="80734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225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90012"/>
        <c:axId val="47792435"/>
      </c:scatterChart>
      <c:valAx>
        <c:axId val="8629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435"/>
        <c:crossesAt val="0"/>
        <c:crossBetween val="midCat"/>
      </c:valAx>
      <c:valAx>
        <c:axId val="477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