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76433"/>
        <c:axId val="66108728"/>
      </c:scatterChart>
      <c:valAx>
        <c:axId val="2467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28"/>
        <c:crossesAt val="0"/>
        <c:crossBetween val="midCat"/>
      </c:valAx>
      <c:valAx>
        <c:axId val="66108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0697"/>
        <c:axId val="89041706"/>
      </c:scatterChart>
      <c:valAx>
        <c:axId val="590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06"/>
        <c:crossesAt val="0"/>
        <c:crossBetween val="midCat"/>
      </c:valAx>
      <c:valAx>
        <c:axId val="89041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60100"/>
        <c:axId val="85121307"/>
      </c:scatterChart>
      <c:valAx>
        <c:axId val="148601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307"/>
        <c:crossesAt val="0"/>
        <c:crossBetween val="midCat"/>
        <c:majorUnit val="10"/>
      </c:valAx>
      <c:valAx>
        <c:axId val="85121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35019"/>
        <c:axId val="60285725"/>
      </c:scatterChart>
      <c:valAx>
        <c:axId val="673350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25"/>
        <c:crossesAt val="0"/>
        <c:crossBetween val="midCat"/>
      </c:valAx>
      <c:valAx>
        <c:axId val="60285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985951"/>
        <c:axId val="17120599"/>
      </c:scatterChart>
      <c:valAx>
        <c:axId val="13985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599"/>
        <c:crossesAt val="0"/>
        <c:crossBetween val="midCat"/>
      </c:valAx>
      <c:valAx>
        <c:axId val="171205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