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9969"/>
        <c:axId val="43370585"/>
      </c:scatterChart>
      <c:valAx>
        <c:axId val="8699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585"/>
        <c:crossBetween val="midCat"/>
      </c:valAx>
      <c:valAx>
        <c:axId val="433705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713564"/>
        <c:axId val="49318426"/>
      </c:scatterChart>
      <c:valAx>
        <c:axId val="7271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426"/>
        <c:crossesAt val="0"/>
        <c:crossBetween val="midCat"/>
      </c:valAx>
      <c:valAx>
        <c:axId val="4931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