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52585"/>
        <c:axId val="44432397"/>
      </c:scatterChart>
      <c:valAx>
        <c:axId val="44552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397"/>
        <c:crossBetween val="midCat"/>
      </c:valAx>
      <c:valAx>
        <c:axId val="44432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93204"/>
        <c:axId val="47719227"/>
      </c:scatterChart>
      <c:valAx>
        <c:axId val="8059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227"/>
        <c:crossesAt val="0"/>
        <c:crossBetween val="midCat"/>
      </c:valAx>
      <c:valAx>
        <c:axId val="477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