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793875"/>
        <c:axId val="68259268"/>
      </c:barChart>
      <c:catAx>
        <c:axId val="50793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59268"/>
        <c:auto val="1"/>
        <c:lblAlgn val="ctr"/>
        <c:lblOffset val="100"/>
        <c:noMultiLvlLbl val="0"/>
      </c:catAx>
      <c:valAx>
        <c:axId val="68259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938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99715"/>
        <c:axId val="72155108"/>
      </c:scatterChart>
      <c:valAx>
        <c:axId val="5519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108"/>
        <c:crossesAt val="0"/>
        <c:crossBetween val="midCat"/>
      </c:valAx>
      <c:valAx>
        <c:axId val="721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