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091561"/>
        <c:axId val="26833228"/>
      </c:scatterChart>
      <c:valAx>
        <c:axId val="69091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3228"/>
        <c:crossesAt val="0"/>
        <c:crossBetween val="midCat"/>
      </c:valAx>
      <c:valAx>
        <c:axId val="268332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5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692136"/>
        <c:axId val="21888242"/>
      </c:scatterChart>
      <c:valAx>
        <c:axId val="93692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242"/>
        <c:crossesAt val="0"/>
        <c:crossBetween val="midCat"/>
      </c:valAx>
      <c:valAx>
        <c:axId val="218882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756429"/>
        <c:axId val="4269473"/>
      </c:scatterChart>
      <c:valAx>
        <c:axId val="977564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473"/>
        <c:crossesAt val="0"/>
        <c:crossBetween val="midCat"/>
        <c:majorUnit val="10"/>
      </c:valAx>
      <c:valAx>
        <c:axId val="42694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490602"/>
        <c:axId val="4529439"/>
      </c:scatterChart>
      <c:valAx>
        <c:axId val="304906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39"/>
        <c:crossesAt val="0"/>
        <c:crossBetween val="midCat"/>
      </c:valAx>
      <c:valAx>
        <c:axId val="45294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463033"/>
        <c:axId val="35358661"/>
      </c:scatterChart>
      <c:valAx>
        <c:axId val="124630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661"/>
        <c:crossesAt val="0"/>
        <c:crossBetween val="midCat"/>
      </c:valAx>
      <c:valAx>
        <c:axId val="353586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