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46294"/>
        <c:axId val="43299957"/>
      </c:scatterChart>
      <c:valAx>
        <c:axId val="36846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57"/>
        <c:crossBetween val="midCat"/>
      </c:valAx>
      <c:valAx>
        <c:axId val="43299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88881"/>
        <c:axId val="88469092"/>
      </c:scatterChart>
      <c:valAx>
        <c:axId val="9628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092"/>
        <c:crossesAt val="0"/>
        <c:crossBetween val="midCat"/>
      </c:valAx>
      <c:valAx>
        <c:axId val="884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