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79936"/>
        <c:axId val="67555477"/>
      </c:barChart>
      <c:catAx>
        <c:axId val="67579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55477"/>
        <c:auto val="1"/>
        <c:lblAlgn val="ctr"/>
        <c:lblOffset val="100"/>
        <c:noMultiLvlLbl val="0"/>
      </c:catAx>
      <c:valAx>
        <c:axId val="67555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9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8737"/>
        <c:axId val="53387313"/>
      </c:scatterChart>
      <c:valAx>
        <c:axId val="738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313"/>
        <c:crossesAt val="0"/>
        <c:crossBetween val="midCat"/>
      </c:valAx>
      <c:valAx>
        <c:axId val="533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