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293841"/>
        <c:axId val="87240896"/>
      </c:scatterChart>
      <c:valAx>
        <c:axId val="4829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896"/>
        <c:crossesAt val="0"/>
        <c:crossBetween val="midCat"/>
      </c:valAx>
      <c:valAx>
        <c:axId val="872408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8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881914"/>
        <c:axId val="90869067"/>
      </c:scatterChart>
      <c:valAx>
        <c:axId val="8188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067"/>
        <c:crossesAt val="0"/>
        <c:crossBetween val="midCat"/>
      </c:valAx>
      <c:valAx>
        <c:axId val="908690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482613"/>
        <c:axId val="94523889"/>
      </c:scatterChart>
      <c:valAx>
        <c:axId val="344826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889"/>
        <c:crossesAt val="0"/>
        <c:crossBetween val="midCat"/>
        <c:majorUnit val="10"/>
      </c:valAx>
      <c:valAx>
        <c:axId val="945238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024898"/>
        <c:axId val="29516290"/>
      </c:scatterChart>
      <c:valAx>
        <c:axId val="780248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290"/>
        <c:crossesAt val="0"/>
        <c:crossBetween val="midCat"/>
      </c:valAx>
      <c:valAx>
        <c:axId val="295162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513177"/>
        <c:axId val="74542385"/>
      </c:scatterChart>
      <c:valAx>
        <c:axId val="305131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385"/>
        <c:crossesAt val="0"/>
        <c:crossBetween val="midCat"/>
      </c:valAx>
      <c:valAx>
        <c:axId val="745423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