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18233"/>
        <c:axId val="43004264"/>
      </c:scatterChart>
      <c:valAx>
        <c:axId val="66018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64"/>
        <c:crossBetween val="midCat"/>
      </c:valAx>
      <c:valAx>
        <c:axId val="43004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46778"/>
        <c:axId val="75563283"/>
      </c:scatterChart>
      <c:valAx>
        <c:axId val="498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83"/>
        <c:crossesAt val="0"/>
        <c:crossBetween val="midCat"/>
      </c:valAx>
      <c:valAx>
        <c:axId val="755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