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167274"/>
        <c:axId val="67979892"/>
      </c:scatterChart>
      <c:valAx>
        <c:axId val="39167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9892"/>
        <c:crossBetween val="midCat"/>
      </c:valAx>
      <c:valAx>
        <c:axId val="67979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083161"/>
        <c:axId val="24456602"/>
      </c:scatterChart>
      <c:valAx>
        <c:axId val="7308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602"/>
        <c:crossesAt val="0"/>
        <c:crossBetween val="midCat"/>
      </c:valAx>
      <c:valAx>
        <c:axId val="2445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