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896471"/>
        <c:axId val="23454441"/>
      </c:barChart>
      <c:catAx>
        <c:axId val="44896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54441"/>
        <c:auto val="1"/>
        <c:lblAlgn val="ctr"/>
        <c:lblOffset val="100"/>
        <c:noMultiLvlLbl val="0"/>
      </c:catAx>
      <c:valAx>
        <c:axId val="23454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964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76903"/>
        <c:axId val="71676149"/>
      </c:scatterChart>
      <c:valAx>
        <c:axId val="2787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149"/>
        <c:crossesAt val="0"/>
        <c:crossBetween val="midCat"/>
      </c:valAx>
      <c:valAx>
        <c:axId val="7167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