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278448"/>
        <c:axId val="7201654"/>
      </c:scatterChart>
      <c:valAx>
        <c:axId val="9227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54"/>
        <c:crossesAt val="0"/>
        <c:crossBetween val="midCat"/>
      </c:valAx>
      <c:valAx>
        <c:axId val="72016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4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427517"/>
        <c:axId val="57082527"/>
      </c:scatterChart>
      <c:valAx>
        <c:axId val="1842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527"/>
        <c:crossesAt val="0"/>
        <c:crossBetween val="midCat"/>
      </c:valAx>
      <c:valAx>
        <c:axId val="570825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042995"/>
        <c:axId val="83308886"/>
      </c:scatterChart>
      <c:valAx>
        <c:axId val="690429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886"/>
        <c:crossesAt val="0"/>
        <c:crossBetween val="midCat"/>
        <c:majorUnit val="10"/>
      </c:valAx>
      <c:valAx>
        <c:axId val="833088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562024"/>
        <c:axId val="37236205"/>
      </c:scatterChart>
      <c:valAx>
        <c:axId val="275620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205"/>
        <c:crossesAt val="0"/>
        <c:crossBetween val="midCat"/>
      </c:valAx>
      <c:valAx>
        <c:axId val="372362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732174"/>
        <c:axId val="37450096"/>
      </c:scatterChart>
      <c:valAx>
        <c:axId val="287321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096"/>
        <c:crossesAt val="0"/>
        <c:crossBetween val="midCat"/>
      </c:valAx>
      <c:valAx>
        <c:axId val="374500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