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143853"/>
        <c:axId val="41410660"/>
      </c:scatterChart>
      <c:valAx>
        <c:axId val="321438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660"/>
        <c:crossBetween val="midCat"/>
      </c:valAx>
      <c:valAx>
        <c:axId val="414106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8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97873"/>
        <c:axId val="13961360"/>
      </c:scatterChart>
      <c:valAx>
        <c:axId val="8589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360"/>
        <c:crossesAt val="0"/>
        <c:crossBetween val="midCat"/>
      </c:valAx>
      <c:valAx>
        <c:axId val="139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