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617477"/>
        <c:axId val="22589677"/>
      </c:barChart>
      <c:catAx>
        <c:axId val="476174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589677"/>
        <c:crossesAt val="0"/>
        <c:auto val="1"/>
        <c:lblAlgn val="ctr"/>
        <c:lblOffset val="100"/>
        <c:noMultiLvlLbl val="0"/>
      </c:catAx>
      <c:valAx>
        <c:axId val="225896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6174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381048"/>
        <c:axId val="62907574"/>
      </c:barChart>
      <c:catAx>
        <c:axId val="513810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907574"/>
        <c:crossesAt val="0"/>
        <c:auto val="1"/>
        <c:lblAlgn val="ctr"/>
        <c:lblOffset val="100"/>
        <c:noMultiLvlLbl val="0"/>
      </c:catAx>
      <c:valAx>
        <c:axId val="629075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3810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