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14047"/>
        <c:axId val="82994795"/>
      </c:scatterChart>
      <c:valAx>
        <c:axId val="84614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795"/>
        <c:crossesAt val="0"/>
        <c:crossBetween val="midCat"/>
      </c:valAx>
      <c:valAx>
        <c:axId val="82994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95215"/>
        <c:axId val="42234423"/>
      </c:scatterChart>
      <c:valAx>
        <c:axId val="42995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423"/>
        <c:crossesAt val="0"/>
        <c:crossBetween val="midCat"/>
      </c:valAx>
      <c:valAx>
        <c:axId val="4223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