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89514"/>
        <c:axId val="53869474"/>
      </c:scatterChart>
      <c:valAx>
        <c:axId val="62389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474"/>
        <c:crossesAt val="0"/>
        <c:crossBetween val="midCat"/>
      </c:valAx>
      <c:valAx>
        <c:axId val="53869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39730"/>
        <c:axId val="77773391"/>
      </c:scatterChart>
      <c:valAx>
        <c:axId val="74639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391"/>
        <c:crossesAt val="0"/>
        <c:crossBetween val="midCat"/>
      </c:valAx>
      <c:valAx>
        <c:axId val="7777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