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49339"/>
        <c:axId val="49668"/>
      </c:scatterChart>
      <c:valAx>
        <c:axId val="78149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"/>
        <c:crossesAt val="0"/>
        <c:crossBetween val="midCat"/>
      </c:valAx>
      <c:valAx>
        <c:axId val="49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02782"/>
        <c:axId val="67709348"/>
      </c:scatterChart>
      <c:valAx>
        <c:axId val="51202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348"/>
        <c:crossesAt val="0"/>
        <c:crossBetween val="midCat"/>
      </c:valAx>
      <c:valAx>
        <c:axId val="67709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