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49954"/>
        <c:axId val="75903634"/>
      </c:scatterChart>
      <c:valAx>
        <c:axId val="25549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634"/>
        <c:crossesAt val="0"/>
        <c:crossBetween val="midCat"/>
      </c:valAx>
      <c:valAx>
        <c:axId val="75903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2512"/>
        <c:axId val="43695302"/>
      </c:scatterChart>
      <c:valAx>
        <c:axId val="5412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302"/>
        <c:crossesAt val="0"/>
        <c:crossBetween val="midCat"/>
      </c:valAx>
      <c:valAx>
        <c:axId val="43695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