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23412"/>
        <c:axId val="95454404"/>
      </c:scatterChart>
      <c:valAx>
        <c:axId val="54123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04"/>
        <c:crossesAt val="0"/>
        <c:crossBetween val="midCat"/>
      </c:valAx>
      <c:valAx>
        <c:axId val="9545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46500"/>
        <c:axId val="22797579"/>
      </c:scatterChart>
      <c:valAx>
        <c:axId val="38146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579"/>
        <c:crossesAt val="0"/>
        <c:crossBetween val="midCat"/>
      </c:valAx>
      <c:valAx>
        <c:axId val="22797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