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76760"/>
        <c:axId val="42854358"/>
      </c:scatterChart>
      <c:valAx>
        <c:axId val="3747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358"/>
        <c:crossesAt val="0"/>
        <c:crossBetween val="midCat"/>
      </c:valAx>
      <c:valAx>
        <c:axId val="4285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04124"/>
        <c:axId val="81267105"/>
      </c:scatterChart>
      <c:valAx>
        <c:axId val="3550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05"/>
        <c:crossesAt val="0"/>
        <c:crossBetween val="midCat"/>
      </c:valAx>
      <c:valAx>
        <c:axId val="8126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