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49206"/>
        <c:axId val="11768312"/>
      </c:scatterChart>
      <c:valAx>
        <c:axId val="16649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312"/>
        <c:crossesAt val="0"/>
        <c:crossBetween val="midCat"/>
      </c:valAx>
      <c:valAx>
        <c:axId val="11768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42880"/>
        <c:axId val="31753666"/>
      </c:scatterChart>
      <c:valAx>
        <c:axId val="94742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666"/>
        <c:crossesAt val="0"/>
        <c:crossBetween val="midCat"/>
      </c:valAx>
      <c:valAx>
        <c:axId val="31753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