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02632"/>
        <c:axId val="75554989"/>
      </c:barChart>
      <c:catAx>
        <c:axId val="895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989"/>
        <c:auto val="1"/>
        <c:lblAlgn val="ctr"/>
        <c:lblOffset val="100"/>
        <c:noMultiLvlLbl val="0"/>
      </c:catAx>
      <c:valAx>
        <c:axId val="755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9293"/>
        <c:axId val="52782774"/>
      </c:barChart>
      <c:catAx>
        <c:axId val="758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774"/>
        <c:auto val="1"/>
        <c:lblAlgn val="ctr"/>
        <c:lblOffset val="100"/>
        <c:noMultiLvlLbl val="0"/>
      </c:catAx>
      <c:valAx>
        <c:axId val="527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4484"/>
        <c:axId val="34238484"/>
      </c:barChart>
      <c:catAx>
        <c:axId val="2778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484"/>
        <c:auto val="1"/>
        <c:lblAlgn val="ctr"/>
        <c:lblOffset val="100"/>
        <c:noMultiLvlLbl val="0"/>
      </c:catAx>
      <c:valAx>
        <c:axId val="342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61242"/>
        <c:axId val="56491327"/>
      </c:barChart>
      <c:catAx>
        <c:axId val="375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327"/>
        <c:auto val="1"/>
        <c:lblAlgn val="ctr"/>
        <c:lblOffset val="100"/>
        <c:noMultiLvlLbl val="0"/>
      </c:catAx>
      <c:valAx>
        <c:axId val="564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94925"/>
        <c:axId val="82614750"/>
      </c:barChart>
      <c:catAx>
        <c:axId val="775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50"/>
        <c:auto val="1"/>
        <c:lblAlgn val="ctr"/>
        <c:lblOffset val="100"/>
        <c:noMultiLvlLbl val="0"/>
      </c:catAx>
      <c:valAx>
        <c:axId val="826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0382"/>
        <c:axId val="54798349"/>
      </c:barChart>
      <c:catAx>
        <c:axId val="355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49"/>
        <c:auto val="1"/>
        <c:lblAlgn val="ctr"/>
        <c:lblOffset val="100"/>
        <c:noMultiLvlLbl val="0"/>
      </c:catAx>
      <c:valAx>
        <c:axId val="547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4123"/>
        <c:axId val="92294789"/>
      </c:barChart>
      <c:catAx>
        <c:axId val="8113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789"/>
        <c:auto val="1"/>
        <c:lblAlgn val="ctr"/>
        <c:lblOffset val="100"/>
        <c:noMultiLvlLbl val="0"/>
      </c:catAx>
      <c:valAx>
        <c:axId val="922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78778"/>
        <c:axId val="12250784"/>
      </c:barChart>
      <c:catAx>
        <c:axId val="170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784"/>
        <c:auto val="1"/>
        <c:lblAlgn val="ctr"/>
        <c:lblOffset val="100"/>
        <c:noMultiLvlLbl val="0"/>
      </c:catAx>
      <c:valAx>
        <c:axId val="122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51458"/>
        <c:axId val="94966668"/>
      </c:barChart>
      <c:catAx>
        <c:axId val="8165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668"/>
        <c:auto val="1"/>
        <c:lblAlgn val="ctr"/>
        <c:lblOffset val="100"/>
        <c:noMultiLvlLbl val="0"/>
      </c:catAx>
      <c:valAx>
        <c:axId val="949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3904"/>
        <c:axId val="41651503"/>
      </c:barChart>
      <c:catAx>
        <c:axId val="962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503"/>
        <c:auto val="1"/>
        <c:lblAlgn val="ctr"/>
        <c:lblOffset val="100"/>
        <c:noMultiLvlLbl val="0"/>
      </c:catAx>
      <c:valAx>
        <c:axId val="416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67363"/>
        <c:axId val="45442281"/>
      </c:barChart>
      <c:catAx>
        <c:axId val="443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281"/>
        <c:auto val="1"/>
        <c:lblAlgn val="ctr"/>
        <c:lblOffset val="100"/>
        <c:noMultiLvlLbl val="0"/>
      </c:catAx>
      <c:valAx>
        <c:axId val="454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9328"/>
        <c:axId val="37350708"/>
      </c:barChart>
      <c:catAx>
        <c:axId val="6562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708"/>
        <c:auto val="1"/>
        <c:lblAlgn val="ctr"/>
        <c:lblOffset val="100"/>
        <c:noMultiLvlLbl val="0"/>
      </c:catAx>
      <c:valAx>
        <c:axId val="3735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6640"/>
        <c:axId val="38473139"/>
      </c:barChart>
      <c:catAx>
        <c:axId val="229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139"/>
        <c:auto val="1"/>
        <c:lblAlgn val="ctr"/>
        <c:lblOffset val="100"/>
        <c:noMultiLvlLbl val="0"/>
      </c:catAx>
      <c:valAx>
        <c:axId val="384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37157"/>
        <c:axId val="38234365"/>
      </c:barChart>
      <c:catAx>
        <c:axId val="682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65"/>
        <c:auto val="1"/>
        <c:lblAlgn val="ctr"/>
        <c:lblOffset val="100"/>
        <c:noMultiLvlLbl val="0"/>
      </c:catAx>
      <c:valAx>
        <c:axId val="382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49411"/>
        <c:axId val="32775417"/>
      </c:barChart>
      <c:catAx>
        <c:axId val="922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17"/>
        <c:auto val="1"/>
        <c:lblAlgn val="ctr"/>
        <c:lblOffset val="100"/>
        <c:noMultiLvlLbl val="0"/>
      </c:catAx>
      <c:valAx>
        <c:axId val="327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82422"/>
        <c:axId val="43623993"/>
      </c:barChart>
      <c:catAx>
        <c:axId val="824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93"/>
        <c:auto val="1"/>
        <c:lblAlgn val="ctr"/>
        <c:lblOffset val="100"/>
        <c:noMultiLvlLbl val="0"/>
      </c:catAx>
      <c:valAx>
        <c:axId val="436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93622"/>
        <c:axId val="20889396"/>
      </c:barChart>
      <c:catAx>
        <c:axId val="995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396"/>
        <c:auto val="1"/>
        <c:lblAlgn val="ctr"/>
        <c:lblOffset val="100"/>
        <c:noMultiLvlLbl val="0"/>
      </c:catAx>
      <c:valAx>
        <c:axId val="208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0201"/>
        <c:axId val="77924694"/>
      </c:barChart>
      <c:catAx>
        <c:axId val="684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694"/>
        <c:auto val="1"/>
        <c:lblAlgn val="ctr"/>
        <c:lblOffset val="100"/>
        <c:noMultiLvlLbl val="0"/>
      </c:catAx>
      <c:valAx>
        <c:axId val="779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