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14329"/>
        <c:axId val="91844444"/>
      </c:scatterChart>
      <c:valAx>
        <c:axId val="7751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444"/>
        <c:crossesAt val="0"/>
        <c:crossBetween val="midCat"/>
      </c:valAx>
      <c:valAx>
        <c:axId val="9184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0041"/>
        <c:axId val="53233894"/>
      </c:scatterChart>
      <c:valAx>
        <c:axId val="182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894"/>
        <c:crossesAt val="0"/>
        <c:crossBetween val="midCat"/>
      </c:valAx>
      <c:valAx>
        <c:axId val="5323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1073"/>
        <c:axId val="26238681"/>
      </c:scatterChart>
      <c:valAx>
        <c:axId val="1981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681"/>
        <c:crossesAt val="0"/>
        <c:crossBetween val="midCat"/>
      </c:valAx>
      <c:valAx>
        <c:axId val="2623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0586"/>
        <c:axId val="96600146"/>
      </c:scatterChart>
      <c:valAx>
        <c:axId val="369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146"/>
        <c:crossesAt val="0"/>
        <c:crossBetween val="midCat"/>
      </c:valAx>
      <c:valAx>
        <c:axId val="9660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