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31315"/>
        <c:axId val="60850062"/>
      </c:barChart>
      <c:catAx>
        <c:axId val="82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62"/>
        <c:auto val="1"/>
        <c:lblAlgn val="ctr"/>
        <c:lblOffset val="100"/>
        <c:noMultiLvlLbl val="0"/>
      </c:catAx>
      <c:valAx>
        <c:axId val="608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31620"/>
        <c:axId val="11308688"/>
      </c:barChart>
      <c:catAx>
        <c:axId val="354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88"/>
        <c:auto val="1"/>
        <c:lblAlgn val="ctr"/>
        <c:lblOffset val="100"/>
        <c:noMultiLvlLbl val="0"/>
      </c:catAx>
      <c:valAx>
        <c:axId val="113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8481"/>
        <c:axId val="38856794"/>
      </c:barChart>
      <c:catAx>
        <c:axId val="304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794"/>
        <c:auto val="1"/>
        <c:lblAlgn val="ctr"/>
        <c:lblOffset val="100"/>
        <c:noMultiLvlLbl val="0"/>
      </c:catAx>
      <c:valAx>
        <c:axId val="388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03703"/>
        <c:axId val="68292129"/>
      </c:barChart>
      <c:catAx>
        <c:axId val="290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129"/>
        <c:auto val="1"/>
        <c:lblAlgn val="ctr"/>
        <c:lblOffset val="100"/>
        <c:noMultiLvlLbl val="0"/>
      </c:catAx>
      <c:valAx>
        <c:axId val="682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5128"/>
        <c:axId val="47694370"/>
      </c:barChart>
      <c:catAx>
        <c:axId val="271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370"/>
        <c:auto val="1"/>
        <c:lblAlgn val="ctr"/>
        <c:lblOffset val="100"/>
        <c:noMultiLvlLbl val="0"/>
      </c:catAx>
      <c:valAx>
        <c:axId val="476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2275"/>
        <c:axId val="82616706"/>
      </c:barChart>
      <c:catAx>
        <c:axId val="792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06"/>
        <c:auto val="1"/>
        <c:lblAlgn val="ctr"/>
        <c:lblOffset val="100"/>
        <c:noMultiLvlLbl val="0"/>
      </c:catAx>
      <c:valAx>
        <c:axId val="826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0107"/>
        <c:axId val="58110742"/>
      </c:barChart>
      <c:catAx>
        <c:axId val="832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42"/>
        <c:auto val="1"/>
        <c:lblAlgn val="ctr"/>
        <c:lblOffset val="100"/>
        <c:noMultiLvlLbl val="0"/>
      </c:catAx>
      <c:valAx>
        <c:axId val="581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92272"/>
        <c:axId val="98128436"/>
      </c:barChart>
      <c:catAx>
        <c:axId val="833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436"/>
        <c:auto val="1"/>
        <c:lblAlgn val="ctr"/>
        <c:lblOffset val="100"/>
        <c:noMultiLvlLbl val="0"/>
      </c:catAx>
      <c:valAx>
        <c:axId val="981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3741"/>
        <c:axId val="93246454"/>
      </c:barChart>
      <c:catAx>
        <c:axId val="767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54"/>
        <c:auto val="1"/>
        <c:lblAlgn val="ctr"/>
        <c:lblOffset val="100"/>
        <c:noMultiLvlLbl val="0"/>
      </c:catAx>
      <c:valAx>
        <c:axId val="932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6761"/>
        <c:axId val="37828816"/>
      </c:barChart>
      <c:catAx>
        <c:axId val="252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16"/>
        <c:auto val="1"/>
        <c:lblAlgn val="ctr"/>
        <c:lblOffset val="100"/>
        <c:noMultiLvlLbl val="0"/>
      </c:catAx>
      <c:valAx>
        <c:axId val="378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7400"/>
        <c:axId val="83950020"/>
      </c:barChart>
      <c:catAx>
        <c:axId val="426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020"/>
        <c:auto val="1"/>
        <c:lblAlgn val="ctr"/>
        <c:lblOffset val="100"/>
        <c:noMultiLvlLbl val="0"/>
      </c:catAx>
      <c:valAx>
        <c:axId val="839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0976"/>
        <c:axId val="57994728"/>
      </c:barChart>
      <c:catAx>
        <c:axId val="770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728"/>
        <c:auto val="1"/>
        <c:lblAlgn val="ctr"/>
        <c:lblOffset val="100"/>
        <c:noMultiLvlLbl val="0"/>
      </c:catAx>
      <c:valAx>
        <c:axId val="579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9621"/>
        <c:axId val="50134310"/>
      </c:barChart>
      <c:catAx>
        <c:axId val="695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310"/>
        <c:auto val="1"/>
        <c:lblAlgn val="ctr"/>
        <c:lblOffset val="100"/>
        <c:noMultiLvlLbl val="0"/>
      </c:catAx>
      <c:valAx>
        <c:axId val="501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1483"/>
        <c:axId val="16900338"/>
      </c:barChart>
      <c:catAx>
        <c:axId val="512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38"/>
        <c:auto val="1"/>
        <c:lblAlgn val="ctr"/>
        <c:lblOffset val="100"/>
        <c:noMultiLvlLbl val="0"/>
      </c:catAx>
      <c:valAx>
        <c:axId val="169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09621"/>
        <c:axId val="58234331"/>
      </c:barChart>
      <c:catAx>
        <c:axId val="391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31"/>
        <c:auto val="1"/>
        <c:lblAlgn val="ctr"/>
        <c:lblOffset val="100"/>
        <c:noMultiLvlLbl val="0"/>
      </c:catAx>
      <c:valAx>
        <c:axId val="58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2559"/>
        <c:axId val="61863547"/>
      </c:barChart>
      <c:catAx>
        <c:axId val="353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47"/>
        <c:auto val="1"/>
        <c:lblAlgn val="ctr"/>
        <c:lblOffset val="100"/>
        <c:noMultiLvlLbl val="0"/>
      </c:catAx>
      <c:valAx>
        <c:axId val="618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4917"/>
        <c:axId val="75149698"/>
      </c:barChart>
      <c:catAx>
        <c:axId val="982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698"/>
        <c:auto val="1"/>
        <c:lblAlgn val="ctr"/>
        <c:lblOffset val="100"/>
        <c:noMultiLvlLbl val="0"/>
      </c:catAx>
      <c:valAx>
        <c:axId val="751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0448"/>
        <c:axId val="25697887"/>
      </c:barChart>
      <c:catAx>
        <c:axId val="324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887"/>
        <c:auto val="1"/>
        <c:lblAlgn val="ctr"/>
        <c:lblOffset val="100"/>
        <c:noMultiLvlLbl val="0"/>
      </c:catAx>
      <c:valAx>
        <c:axId val="256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