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59422"/>
        <c:axId val="79937121"/>
      </c:scatterChart>
      <c:valAx>
        <c:axId val="6775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121"/>
        <c:crossesAt val="0"/>
        <c:crossBetween val="midCat"/>
      </c:valAx>
      <c:valAx>
        <c:axId val="7993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8707"/>
        <c:axId val="13086165"/>
      </c:scatterChart>
      <c:valAx>
        <c:axId val="7943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165"/>
        <c:crossesAt val="0"/>
        <c:crossBetween val="midCat"/>
      </c:valAx>
      <c:valAx>
        <c:axId val="1308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70658"/>
        <c:axId val="69808037"/>
      </c:scatterChart>
      <c:valAx>
        <c:axId val="1537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37"/>
        <c:crossesAt val="0"/>
        <c:crossBetween val="midCat"/>
      </c:valAx>
      <c:valAx>
        <c:axId val="6980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1931"/>
        <c:axId val="3132759"/>
      </c:scatterChart>
      <c:valAx>
        <c:axId val="765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9"/>
        <c:crossesAt val="0"/>
        <c:crossBetween val="midCat"/>
      </c:valAx>
      <c:valAx>
        <c:axId val="313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