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9959"/>
        <c:axId val="65621059"/>
      </c:barChart>
      <c:catAx>
        <c:axId val="107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59"/>
        <c:auto val="1"/>
        <c:lblAlgn val="ctr"/>
        <c:lblOffset val="100"/>
        <c:noMultiLvlLbl val="0"/>
      </c:catAx>
      <c:valAx>
        <c:axId val="656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46373"/>
        <c:axId val="40080545"/>
      </c:barChart>
      <c:catAx>
        <c:axId val="522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545"/>
        <c:auto val="1"/>
        <c:lblAlgn val="ctr"/>
        <c:lblOffset val="100"/>
        <c:noMultiLvlLbl val="0"/>
      </c:catAx>
      <c:valAx>
        <c:axId val="400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8172"/>
        <c:axId val="75886129"/>
      </c:barChart>
      <c:catAx>
        <c:axId val="34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29"/>
        <c:auto val="1"/>
        <c:lblAlgn val="ctr"/>
        <c:lblOffset val="100"/>
        <c:noMultiLvlLbl val="0"/>
      </c:catAx>
      <c:valAx>
        <c:axId val="758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8911"/>
        <c:axId val="38614834"/>
      </c:barChart>
      <c:catAx>
        <c:axId val="2420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34"/>
        <c:auto val="1"/>
        <c:lblAlgn val="ctr"/>
        <c:lblOffset val="100"/>
        <c:noMultiLvlLbl val="0"/>
      </c:catAx>
      <c:valAx>
        <c:axId val="386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87042"/>
        <c:axId val="32461869"/>
      </c:barChart>
      <c:catAx>
        <c:axId val="640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869"/>
        <c:auto val="1"/>
        <c:lblAlgn val="ctr"/>
        <c:lblOffset val="100"/>
        <c:noMultiLvlLbl val="0"/>
      </c:catAx>
      <c:valAx>
        <c:axId val="324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85671"/>
        <c:axId val="65542965"/>
      </c:barChart>
      <c:catAx>
        <c:axId val="506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65"/>
        <c:auto val="1"/>
        <c:lblAlgn val="ctr"/>
        <c:lblOffset val="100"/>
        <c:noMultiLvlLbl val="0"/>
      </c:catAx>
      <c:valAx>
        <c:axId val="655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8264"/>
        <c:axId val="29915515"/>
      </c:barChart>
      <c:catAx>
        <c:axId val="487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515"/>
        <c:auto val="1"/>
        <c:lblAlgn val="ctr"/>
        <c:lblOffset val="100"/>
        <c:noMultiLvlLbl val="0"/>
      </c:catAx>
      <c:valAx>
        <c:axId val="299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21263"/>
        <c:axId val="11851727"/>
      </c:barChart>
      <c:catAx>
        <c:axId val="811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727"/>
        <c:auto val="1"/>
        <c:lblAlgn val="ctr"/>
        <c:lblOffset val="100"/>
        <c:noMultiLvlLbl val="0"/>
      </c:catAx>
      <c:valAx>
        <c:axId val="118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4195"/>
        <c:axId val="74081361"/>
      </c:barChart>
      <c:catAx>
        <c:axId val="107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361"/>
        <c:auto val="1"/>
        <c:lblAlgn val="ctr"/>
        <c:lblOffset val="100"/>
        <c:noMultiLvlLbl val="0"/>
      </c:catAx>
      <c:valAx>
        <c:axId val="740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3327"/>
        <c:axId val="64779781"/>
      </c:barChart>
      <c:catAx>
        <c:axId val="107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781"/>
        <c:auto val="1"/>
        <c:lblAlgn val="ctr"/>
        <c:lblOffset val="100"/>
        <c:noMultiLvlLbl val="0"/>
      </c:catAx>
      <c:valAx>
        <c:axId val="647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90460"/>
        <c:axId val="24685859"/>
      </c:barChart>
      <c:catAx>
        <c:axId val="266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859"/>
        <c:auto val="1"/>
        <c:lblAlgn val="ctr"/>
        <c:lblOffset val="100"/>
        <c:noMultiLvlLbl val="0"/>
      </c:catAx>
      <c:valAx>
        <c:axId val="246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5538"/>
        <c:axId val="70081886"/>
      </c:barChart>
      <c:catAx>
        <c:axId val="399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86"/>
        <c:auto val="1"/>
        <c:lblAlgn val="ctr"/>
        <c:lblOffset val="100"/>
        <c:noMultiLvlLbl val="0"/>
      </c:catAx>
      <c:valAx>
        <c:axId val="700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218"/>
        <c:axId val="72799116"/>
      </c:barChart>
      <c:catAx>
        <c:axId val="18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16"/>
        <c:auto val="1"/>
        <c:lblAlgn val="ctr"/>
        <c:lblOffset val="100"/>
        <c:noMultiLvlLbl val="0"/>
      </c:catAx>
      <c:valAx>
        <c:axId val="727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85631"/>
        <c:axId val="82474304"/>
      </c:barChart>
      <c:catAx>
        <c:axId val="354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04"/>
        <c:auto val="1"/>
        <c:lblAlgn val="ctr"/>
        <c:lblOffset val="100"/>
        <c:noMultiLvlLbl val="0"/>
      </c:catAx>
      <c:valAx>
        <c:axId val="824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42999"/>
        <c:axId val="19264587"/>
      </c:barChart>
      <c:catAx>
        <c:axId val="709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587"/>
        <c:auto val="1"/>
        <c:lblAlgn val="ctr"/>
        <c:lblOffset val="100"/>
        <c:noMultiLvlLbl val="0"/>
      </c:catAx>
      <c:valAx>
        <c:axId val="192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7222"/>
        <c:axId val="21144453"/>
      </c:barChart>
      <c:catAx>
        <c:axId val="282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453"/>
        <c:auto val="1"/>
        <c:lblAlgn val="ctr"/>
        <c:lblOffset val="100"/>
        <c:noMultiLvlLbl val="0"/>
      </c:catAx>
      <c:valAx>
        <c:axId val="211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0290"/>
        <c:axId val="13124313"/>
      </c:barChart>
      <c:catAx>
        <c:axId val="374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13"/>
        <c:auto val="1"/>
        <c:lblAlgn val="ctr"/>
        <c:lblOffset val="100"/>
        <c:noMultiLvlLbl val="0"/>
      </c:catAx>
      <c:valAx>
        <c:axId val="131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2601"/>
        <c:axId val="4366031"/>
      </c:barChart>
      <c:catAx>
        <c:axId val="256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1"/>
        <c:auto val="1"/>
        <c:lblAlgn val="ctr"/>
        <c:lblOffset val="100"/>
        <c:noMultiLvlLbl val="0"/>
      </c:catAx>
      <c:valAx>
        <c:axId val="43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