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81073"/>
        <c:axId val="71034526"/>
      </c:scatterChart>
      <c:valAx>
        <c:axId val="2588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526"/>
        <c:crossesAt val="0"/>
        <c:crossBetween val="midCat"/>
      </c:valAx>
      <c:valAx>
        <c:axId val="7103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65972"/>
        <c:axId val="58292442"/>
      </c:scatterChart>
      <c:valAx>
        <c:axId val="6436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442"/>
        <c:crossesAt val="0"/>
        <c:crossBetween val="midCat"/>
      </c:valAx>
      <c:valAx>
        <c:axId val="5829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31422"/>
        <c:axId val="58148731"/>
      </c:scatterChart>
      <c:valAx>
        <c:axId val="1773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731"/>
        <c:crossesAt val="0"/>
        <c:crossBetween val="midCat"/>
      </c:valAx>
      <c:valAx>
        <c:axId val="5814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73085"/>
        <c:axId val="89077774"/>
      </c:scatterChart>
      <c:valAx>
        <c:axId val="6677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774"/>
        <c:crossesAt val="0"/>
        <c:crossBetween val="midCat"/>
      </c:valAx>
      <c:valAx>
        <c:axId val="8907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