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419"/>
        <c:axId val="77710264"/>
      </c:barChart>
      <c:catAx>
        <c:axId val="5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264"/>
        <c:auto val="1"/>
        <c:lblAlgn val="ctr"/>
        <c:lblOffset val="100"/>
        <c:noMultiLvlLbl val="0"/>
      </c:catAx>
      <c:valAx>
        <c:axId val="777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77425"/>
        <c:axId val="92703310"/>
      </c:barChart>
      <c:catAx>
        <c:axId val="2737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310"/>
        <c:auto val="1"/>
        <c:lblAlgn val="ctr"/>
        <c:lblOffset val="100"/>
        <c:noMultiLvlLbl val="0"/>
      </c:catAx>
      <c:valAx>
        <c:axId val="927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68657"/>
        <c:axId val="75011313"/>
      </c:barChart>
      <c:catAx>
        <c:axId val="3086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13"/>
        <c:auto val="1"/>
        <c:lblAlgn val="ctr"/>
        <c:lblOffset val="100"/>
        <c:noMultiLvlLbl val="0"/>
      </c:catAx>
      <c:valAx>
        <c:axId val="750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77398"/>
        <c:axId val="94533411"/>
      </c:barChart>
      <c:catAx>
        <c:axId val="9607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411"/>
        <c:auto val="1"/>
        <c:lblAlgn val="ctr"/>
        <c:lblOffset val="100"/>
        <c:noMultiLvlLbl val="0"/>
      </c:catAx>
      <c:valAx>
        <c:axId val="9453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04559"/>
        <c:axId val="63710488"/>
      </c:barChart>
      <c:catAx>
        <c:axId val="731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488"/>
        <c:auto val="1"/>
        <c:lblAlgn val="ctr"/>
        <c:lblOffset val="100"/>
        <c:noMultiLvlLbl val="0"/>
      </c:catAx>
      <c:valAx>
        <c:axId val="637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14967"/>
        <c:axId val="77505437"/>
      </c:barChart>
      <c:catAx>
        <c:axId val="420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437"/>
        <c:auto val="1"/>
        <c:lblAlgn val="ctr"/>
        <c:lblOffset val="100"/>
        <c:noMultiLvlLbl val="0"/>
      </c:catAx>
      <c:valAx>
        <c:axId val="775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3716"/>
        <c:axId val="39953505"/>
      </c:barChart>
      <c:catAx>
        <c:axId val="4867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505"/>
        <c:auto val="1"/>
        <c:lblAlgn val="ctr"/>
        <c:lblOffset val="100"/>
        <c:noMultiLvlLbl val="0"/>
      </c:catAx>
      <c:valAx>
        <c:axId val="399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78684"/>
        <c:axId val="73995171"/>
      </c:barChart>
      <c:catAx>
        <c:axId val="503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171"/>
        <c:auto val="1"/>
        <c:lblAlgn val="ctr"/>
        <c:lblOffset val="100"/>
        <c:noMultiLvlLbl val="0"/>
      </c:catAx>
      <c:valAx>
        <c:axId val="7399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73490"/>
        <c:axId val="37211929"/>
      </c:barChart>
      <c:catAx>
        <c:axId val="301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929"/>
        <c:auto val="1"/>
        <c:lblAlgn val="ctr"/>
        <c:lblOffset val="100"/>
        <c:noMultiLvlLbl val="0"/>
      </c:catAx>
      <c:valAx>
        <c:axId val="372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10870"/>
        <c:axId val="88695812"/>
      </c:barChart>
      <c:catAx>
        <c:axId val="925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812"/>
        <c:auto val="1"/>
        <c:lblAlgn val="ctr"/>
        <c:lblOffset val="100"/>
        <c:noMultiLvlLbl val="0"/>
      </c:catAx>
      <c:valAx>
        <c:axId val="8869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44715"/>
        <c:axId val="28573710"/>
      </c:barChart>
      <c:catAx>
        <c:axId val="2464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710"/>
        <c:auto val="1"/>
        <c:lblAlgn val="ctr"/>
        <c:lblOffset val="100"/>
        <c:noMultiLvlLbl val="0"/>
      </c:catAx>
      <c:valAx>
        <c:axId val="285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3714"/>
        <c:axId val="54601477"/>
      </c:barChart>
      <c:catAx>
        <c:axId val="8710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477"/>
        <c:auto val="1"/>
        <c:lblAlgn val="ctr"/>
        <c:lblOffset val="100"/>
        <c:noMultiLvlLbl val="0"/>
      </c:catAx>
      <c:valAx>
        <c:axId val="546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48258"/>
        <c:axId val="23753895"/>
      </c:barChart>
      <c:catAx>
        <c:axId val="163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895"/>
        <c:auto val="1"/>
        <c:lblAlgn val="ctr"/>
        <c:lblOffset val="100"/>
        <c:noMultiLvlLbl val="0"/>
      </c:catAx>
      <c:valAx>
        <c:axId val="2375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79747"/>
        <c:axId val="55135848"/>
      </c:barChart>
      <c:catAx>
        <c:axId val="8597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848"/>
        <c:auto val="1"/>
        <c:lblAlgn val="ctr"/>
        <c:lblOffset val="100"/>
        <c:noMultiLvlLbl val="0"/>
      </c:catAx>
      <c:valAx>
        <c:axId val="5513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20170"/>
        <c:axId val="93702642"/>
      </c:barChart>
      <c:catAx>
        <c:axId val="9312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642"/>
        <c:auto val="1"/>
        <c:lblAlgn val="ctr"/>
        <c:lblOffset val="100"/>
        <c:noMultiLvlLbl val="0"/>
      </c:catAx>
      <c:valAx>
        <c:axId val="937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56574"/>
        <c:axId val="79396299"/>
      </c:barChart>
      <c:catAx>
        <c:axId val="2955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299"/>
        <c:auto val="1"/>
        <c:lblAlgn val="ctr"/>
        <c:lblOffset val="100"/>
        <c:noMultiLvlLbl val="0"/>
      </c:catAx>
      <c:valAx>
        <c:axId val="793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80435"/>
        <c:axId val="17437904"/>
      </c:barChart>
      <c:catAx>
        <c:axId val="9558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904"/>
        <c:auto val="1"/>
        <c:lblAlgn val="ctr"/>
        <c:lblOffset val="100"/>
        <c:noMultiLvlLbl val="0"/>
      </c:catAx>
      <c:valAx>
        <c:axId val="174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16281"/>
        <c:axId val="6729866"/>
      </c:barChart>
      <c:catAx>
        <c:axId val="624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66"/>
        <c:auto val="1"/>
        <c:lblAlgn val="ctr"/>
        <c:lblOffset val="100"/>
        <c:noMultiLvlLbl val="0"/>
      </c:catAx>
      <c:valAx>
        <c:axId val="67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