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29093"/>
        <c:axId val="29639748"/>
      </c:scatterChart>
      <c:valAx>
        <c:axId val="9242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748"/>
        <c:crossesAt val="0"/>
        <c:crossBetween val="midCat"/>
      </c:valAx>
      <c:valAx>
        <c:axId val="2963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72310"/>
        <c:axId val="32240097"/>
      </c:scatterChart>
      <c:valAx>
        <c:axId val="4327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097"/>
        <c:crossesAt val="0"/>
        <c:crossBetween val="midCat"/>
      </c:valAx>
      <c:valAx>
        <c:axId val="3224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2552"/>
        <c:axId val="5139327"/>
      </c:scatterChart>
      <c:valAx>
        <c:axId val="9315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27"/>
        <c:crossesAt val="0"/>
        <c:crossBetween val="midCat"/>
      </c:valAx>
      <c:valAx>
        <c:axId val="513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119"/>
        <c:axId val="84050827"/>
      </c:scatterChart>
      <c:valAx>
        <c:axId val="604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27"/>
        <c:crossesAt val="0"/>
        <c:crossBetween val="midCat"/>
      </c:valAx>
      <c:valAx>
        <c:axId val="8405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