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69216"/>
        <c:axId val="39924778"/>
      </c:barChart>
      <c:catAx>
        <c:axId val="3656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778"/>
        <c:auto val="1"/>
        <c:lblAlgn val="ctr"/>
        <c:lblOffset val="100"/>
        <c:noMultiLvlLbl val="0"/>
      </c:catAx>
      <c:valAx>
        <c:axId val="3992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30028"/>
        <c:axId val="20864036"/>
      </c:barChart>
      <c:catAx>
        <c:axId val="5843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036"/>
        <c:auto val="1"/>
        <c:lblAlgn val="ctr"/>
        <c:lblOffset val="100"/>
        <c:noMultiLvlLbl val="0"/>
      </c:catAx>
      <c:valAx>
        <c:axId val="2086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73122"/>
        <c:axId val="28484765"/>
      </c:barChart>
      <c:catAx>
        <c:axId val="3527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765"/>
        <c:auto val="1"/>
        <c:lblAlgn val="ctr"/>
        <c:lblOffset val="100"/>
        <c:noMultiLvlLbl val="0"/>
      </c:catAx>
      <c:valAx>
        <c:axId val="2848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12070"/>
        <c:axId val="5682237"/>
      </c:barChart>
      <c:catAx>
        <c:axId val="1761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37"/>
        <c:auto val="1"/>
        <c:lblAlgn val="ctr"/>
        <c:lblOffset val="100"/>
        <c:noMultiLvlLbl val="0"/>
      </c:catAx>
      <c:valAx>
        <c:axId val="568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52406"/>
        <c:axId val="32643186"/>
      </c:barChart>
      <c:catAx>
        <c:axId val="9425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186"/>
        <c:auto val="1"/>
        <c:lblAlgn val="ctr"/>
        <c:lblOffset val="100"/>
        <c:noMultiLvlLbl val="0"/>
      </c:catAx>
      <c:valAx>
        <c:axId val="3264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33517"/>
        <c:axId val="80005181"/>
      </c:barChart>
      <c:catAx>
        <c:axId val="2533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181"/>
        <c:auto val="1"/>
        <c:lblAlgn val="ctr"/>
        <c:lblOffset val="100"/>
        <c:noMultiLvlLbl val="0"/>
      </c:catAx>
      <c:valAx>
        <c:axId val="8000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32560"/>
        <c:axId val="87448989"/>
      </c:barChart>
      <c:catAx>
        <c:axId val="3093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989"/>
        <c:auto val="1"/>
        <c:lblAlgn val="ctr"/>
        <c:lblOffset val="100"/>
        <c:noMultiLvlLbl val="0"/>
      </c:catAx>
      <c:valAx>
        <c:axId val="874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8610"/>
        <c:axId val="15201019"/>
      </c:barChart>
      <c:catAx>
        <c:axId val="102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019"/>
        <c:auto val="1"/>
        <c:lblAlgn val="ctr"/>
        <c:lblOffset val="100"/>
        <c:noMultiLvlLbl val="0"/>
      </c:catAx>
      <c:valAx>
        <c:axId val="152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59559"/>
        <c:axId val="98318081"/>
      </c:barChart>
      <c:catAx>
        <c:axId val="6405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081"/>
        <c:auto val="1"/>
        <c:lblAlgn val="ctr"/>
        <c:lblOffset val="100"/>
        <c:noMultiLvlLbl val="0"/>
      </c:catAx>
      <c:valAx>
        <c:axId val="9831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80805"/>
        <c:axId val="33441843"/>
      </c:barChart>
      <c:catAx>
        <c:axId val="2738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843"/>
        <c:auto val="1"/>
        <c:lblAlgn val="ctr"/>
        <c:lblOffset val="100"/>
        <c:noMultiLvlLbl val="0"/>
      </c:catAx>
      <c:valAx>
        <c:axId val="3344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52610"/>
        <c:axId val="23427023"/>
      </c:barChart>
      <c:catAx>
        <c:axId val="8665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023"/>
        <c:auto val="1"/>
        <c:lblAlgn val="ctr"/>
        <c:lblOffset val="100"/>
        <c:noMultiLvlLbl val="0"/>
      </c:catAx>
      <c:valAx>
        <c:axId val="2342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32359"/>
        <c:axId val="32572383"/>
      </c:barChart>
      <c:catAx>
        <c:axId val="3783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383"/>
        <c:auto val="1"/>
        <c:lblAlgn val="ctr"/>
        <c:lblOffset val="100"/>
        <c:noMultiLvlLbl val="0"/>
      </c:catAx>
      <c:valAx>
        <c:axId val="3257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79987"/>
        <c:axId val="721444"/>
      </c:barChart>
      <c:catAx>
        <c:axId val="9857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4"/>
        <c:auto val="1"/>
        <c:lblAlgn val="ctr"/>
        <c:lblOffset val="100"/>
        <c:noMultiLvlLbl val="0"/>
      </c:catAx>
      <c:valAx>
        <c:axId val="72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50694"/>
        <c:axId val="28784050"/>
      </c:barChart>
      <c:catAx>
        <c:axId val="5595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050"/>
        <c:auto val="1"/>
        <c:lblAlgn val="ctr"/>
        <c:lblOffset val="100"/>
        <c:noMultiLvlLbl val="0"/>
      </c:catAx>
      <c:valAx>
        <c:axId val="2878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18585"/>
        <c:axId val="72019173"/>
      </c:barChart>
      <c:catAx>
        <c:axId val="4521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173"/>
        <c:auto val="1"/>
        <c:lblAlgn val="ctr"/>
        <c:lblOffset val="100"/>
        <c:noMultiLvlLbl val="0"/>
      </c:catAx>
      <c:valAx>
        <c:axId val="7201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57324"/>
        <c:axId val="57721524"/>
      </c:barChart>
      <c:catAx>
        <c:axId val="4965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524"/>
        <c:auto val="1"/>
        <c:lblAlgn val="ctr"/>
        <c:lblOffset val="100"/>
        <c:noMultiLvlLbl val="0"/>
      </c:catAx>
      <c:valAx>
        <c:axId val="5772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55344"/>
        <c:axId val="35210869"/>
      </c:barChart>
      <c:catAx>
        <c:axId val="6365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869"/>
        <c:auto val="1"/>
        <c:lblAlgn val="ctr"/>
        <c:lblOffset val="100"/>
        <c:noMultiLvlLbl val="0"/>
      </c:catAx>
      <c:valAx>
        <c:axId val="3521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31368"/>
        <c:axId val="62114494"/>
      </c:barChart>
      <c:catAx>
        <c:axId val="3003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494"/>
        <c:auto val="1"/>
        <c:lblAlgn val="ctr"/>
        <c:lblOffset val="100"/>
        <c:noMultiLvlLbl val="0"/>
      </c:catAx>
      <c:valAx>
        <c:axId val="621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