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40825"/>
        <c:axId val="77064062"/>
      </c:scatterChart>
      <c:valAx>
        <c:axId val="24040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062"/>
        <c:crossesAt val="0"/>
        <c:crossBetween val="midCat"/>
      </c:valAx>
      <c:valAx>
        <c:axId val="77064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15260"/>
        <c:axId val="50780386"/>
      </c:scatterChart>
      <c:valAx>
        <c:axId val="99415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386"/>
        <c:crossesAt val="0"/>
        <c:crossBetween val="midCat"/>
      </c:valAx>
      <c:valAx>
        <c:axId val="50780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31257"/>
        <c:axId val="1137969"/>
      </c:scatterChart>
      <c:valAx>
        <c:axId val="71931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69"/>
        <c:crossesAt val="0"/>
        <c:crossBetween val="midCat"/>
      </c:valAx>
      <c:valAx>
        <c:axId val="1137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6420"/>
        <c:axId val="41893872"/>
      </c:scatterChart>
      <c:valAx>
        <c:axId val="1286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872"/>
        <c:crossesAt val="0"/>
        <c:crossBetween val="midCat"/>
      </c:valAx>
      <c:valAx>
        <c:axId val="41893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