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18310"/>
        <c:axId val="78508248"/>
      </c:scatterChart>
      <c:valAx>
        <c:axId val="401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248"/>
        <c:crossesAt val="0"/>
        <c:crossBetween val="midCat"/>
      </c:valAx>
      <c:valAx>
        <c:axId val="785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799230"/>
        <c:axId val="71552226"/>
      </c:barChart>
      <c:catAx>
        <c:axId val="1579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226"/>
        <c:crossesAt val="0"/>
        <c:auto val="1"/>
        <c:lblAlgn val="ctr"/>
        <c:lblOffset val="100"/>
        <c:noMultiLvlLbl val="0"/>
      </c:catAx>
      <c:valAx>
        <c:axId val="715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14237"/>
        <c:axId val="62864378"/>
      </c:barChart>
      <c:catAx>
        <c:axId val="492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378"/>
        <c:crossesAt val="0"/>
        <c:auto val="1"/>
        <c:lblAlgn val="ctr"/>
        <c:lblOffset val="100"/>
        <c:noMultiLvlLbl val="0"/>
      </c:catAx>
      <c:valAx>
        <c:axId val="628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82871"/>
        <c:axId val="50894020"/>
      </c:barChart>
      <c:catAx>
        <c:axId val="578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020"/>
        <c:crossesAt val="0"/>
        <c:auto val="1"/>
        <c:lblAlgn val="ctr"/>
        <c:lblOffset val="100"/>
        <c:noMultiLvlLbl val="0"/>
      </c:catAx>
      <c:valAx>
        <c:axId val="508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23926"/>
        <c:axId val="82201317"/>
      </c:areaChart>
      <c:catAx>
        <c:axId val="7992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317"/>
        <c:crossesAt val="0"/>
        <c:auto val="1"/>
        <c:lblAlgn val="ctr"/>
        <c:lblOffset val="100"/>
        <c:noMultiLvlLbl val="0"/>
      </c:catAx>
      <c:valAx>
        <c:axId val="822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75967"/>
        <c:axId val="76679762"/>
      </c:areaChart>
      <c:catAx>
        <c:axId val="949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762"/>
        <c:crossesAt val="0"/>
        <c:auto val="1"/>
        <c:lblAlgn val="ctr"/>
        <c:lblOffset val="100"/>
        <c:noMultiLvlLbl val="0"/>
      </c:catAx>
      <c:valAx>
        <c:axId val="766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246621"/>
        <c:axId val="51631035"/>
      </c:areaChart>
      <c:catAx>
        <c:axId val="8424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035"/>
        <c:crossesAt val="0"/>
        <c:auto val="1"/>
        <c:lblAlgn val="ctr"/>
        <c:lblOffset val="100"/>
        <c:noMultiLvlLbl val="0"/>
      </c:catAx>
      <c:valAx>
        <c:axId val="516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09"/>
        <c:axId val="65336753"/>
      </c:lineChart>
      <c:catAx>
        <c:axId val="28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753"/>
        <c:crossesAt val="0"/>
        <c:auto val="1"/>
        <c:lblAlgn val="ctr"/>
        <c:lblOffset val="100"/>
        <c:noMultiLvlLbl val="0"/>
      </c:catAx>
      <c:valAx>
        <c:axId val="653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1986"/>
        <c:axId val="13730728"/>
      </c:lineChart>
      <c:catAx>
        <c:axId val="680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728"/>
        <c:crossesAt val="0"/>
        <c:auto val="1"/>
        <c:lblAlgn val="ctr"/>
        <c:lblOffset val="100"/>
        <c:noMultiLvlLbl val="0"/>
      </c:catAx>
      <c:valAx>
        <c:axId val="137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8424"/>
        <c:axId val="43922479"/>
      </c:lineChart>
      <c:catAx>
        <c:axId val="5812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479"/>
        <c:crossesAt val="0"/>
        <c:auto val="1"/>
        <c:lblAlgn val="ctr"/>
        <c:lblOffset val="100"/>
        <c:noMultiLvlLbl val="0"/>
      </c:catAx>
      <c:valAx>
        <c:axId val="439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280895"/>
        <c:axId val="72928440"/>
      </c:scatterChart>
      <c:valAx>
        <c:axId val="282808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440"/>
        <c:crossesAt val="0"/>
        <c:crossBetween val="midCat"/>
      </c:valAx>
      <c:valAx>
        <c:axId val="729284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38552"/>
        <c:axId val="23580963"/>
      </c:radarChart>
      <c:catAx>
        <c:axId val="85438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963"/>
        <c:crossesAt val="0"/>
        <c:auto val="1"/>
        <c:lblAlgn val="ctr"/>
        <c:lblOffset val="100"/>
        <c:noMultiLvlLbl val="0"/>
      </c:catAx>
      <c:valAx>
        <c:axId val="23580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28449"/>
        <c:axId val="37514382"/>
      </c:radarChart>
      <c:catAx>
        <c:axId val="48228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382"/>
        <c:crossesAt val="0"/>
        <c:auto val="1"/>
        <c:lblAlgn val="ctr"/>
        <c:lblOffset val="100"/>
        <c:noMultiLvlLbl val="0"/>
      </c:catAx>
      <c:valAx>
        <c:axId val="37514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15566"/>
        <c:axId val="67417241"/>
      </c:radarChart>
      <c:catAx>
        <c:axId val="77215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41"/>
        <c:crossesAt val="0"/>
        <c:auto val="1"/>
        <c:lblAlgn val="ctr"/>
        <c:lblOffset val="100"/>
        <c:noMultiLvlLbl val="0"/>
      </c:catAx>
      <c:valAx>
        <c:axId val="67417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2970"/>
        <c:axId val="60377151"/>
      </c:lineChart>
      <c:catAx>
        <c:axId val="7294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151"/>
        <c:crossesAt val="0"/>
        <c:auto val="1"/>
        <c:lblAlgn val="ctr"/>
        <c:lblOffset val="100"/>
        <c:noMultiLvlLbl val="0"/>
      </c:catAx>
      <c:valAx>
        <c:axId val="6037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20059"/>
        <c:axId val="7364789"/>
      </c:bubbleChart>
      <c:valAx>
        <c:axId val="6632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9"/>
        <c:crossesAt val="0"/>
        <c:crossBetween val="midCat"/>
      </c:valAx>
      <c:valAx>
        <c:axId val="73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6464"/>
        <c:axId val="68621534"/>
      </c:lineChart>
      <c:catAx>
        <c:axId val="8595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534"/>
        <c:crossesAt val="0"/>
        <c:auto val="1"/>
        <c:lblAlgn val="ctr"/>
        <c:lblOffset val="100"/>
        <c:noMultiLvlLbl val="0"/>
      </c:catAx>
      <c:valAx>
        <c:axId val="68621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3116"/>
        <c:axId val="53340610"/>
      </c:lineChart>
      <c:catAx>
        <c:axId val="4357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610"/>
        <c:crossesAt val="0"/>
        <c:auto val="1"/>
        <c:lblAlgn val="ctr"/>
        <c:lblOffset val="100"/>
        <c:noMultiLvlLbl val="0"/>
      </c:catAx>
      <c:valAx>
        <c:axId val="53340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5481"/>
        <c:axId val="83618599"/>
      </c:lineChart>
      <c:catAx>
        <c:axId val="1971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599"/>
        <c:crossesAt val="0"/>
        <c:auto val="1"/>
        <c:lblAlgn val="ctr"/>
        <c:lblOffset val="100"/>
        <c:noMultiLvlLbl val="0"/>
      </c:catAx>
      <c:valAx>
        <c:axId val="836185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2228"/>
        <c:axId val="48550814"/>
      </c:lineChart>
      <c:catAx>
        <c:axId val="2044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814"/>
        <c:crossesAt val="0"/>
        <c:auto val="1"/>
        <c:lblAlgn val="ctr"/>
        <c:lblOffset val="100"/>
        <c:noMultiLvlLbl val="0"/>
      </c:catAx>
      <c:valAx>
        <c:axId val="48550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8737"/>
        <c:axId val="35714917"/>
      </c:lineChart>
      <c:catAx>
        <c:axId val="8139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917"/>
        <c:crossesAt val="0"/>
        <c:auto val="1"/>
        <c:lblAlgn val="ctr"/>
        <c:lblOffset val="100"/>
        <c:noMultiLvlLbl val="0"/>
      </c:catAx>
      <c:valAx>
        <c:axId val="35714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7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6310"/>
        <c:axId val="94454448"/>
      </c:lineChart>
      <c:catAx>
        <c:axId val="8898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448"/>
        <c:crossesAt val="0"/>
        <c:auto val="1"/>
        <c:lblAlgn val="ctr"/>
        <c:lblOffset val="100"/>
        <c:noMultiLvlLbl val="0"/>
      </c:catAx>
      <c:valAx>
        <c:axId val="94454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2687"/>
        <c:axId val="43855224"/>
      </c:lineChart>
      <c:catAx>
        <c:axId val="3214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224"/>
        <c:crossesAt val="0"/>
        <c:auto val="1"/>
        <c:lblAlgn val="ctr"/>
        <c:lblOffset val="100"/>
        <c:noMultiLvlLbl val="0"/>
      </c:catAx>
      <c:valAx>
        <c:axId val="43855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6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5478"/>
        <c:axId val="66926204"/>
      </c:lineChart>
      <c:catAx>
        <c:axId val="4947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204"/>
        <c:crossesAt val="0"/>
        <c:auto val="1"/>
        <c:lblAlgn val="ctr"/>
        <c:lblOffset val="100"/>
        <c:noMultiLvlLbl val="0"/>
      </c:catAx>
      <c:valAx>
        <c:axId val="66926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4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02502"/>
        <c:axId val="49956445"/>
      </c:barChart>
      <c:catAx>
        <c:axId val="433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445"/>
        <c:auto val="1"/>
        <c:lblAlgn val="ctr"/>
        <c:lblOffset val="100"/>
        <c:noMultiLvlLbl val="0"/>
      </c:catAx>
      <c:valAx>
        <c:axId val="49956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30838"/>
        <c:axId val="86030476"/>
      </c:bubbleChart>
      <c:valAx>
        <c:axId val="9553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476"/>
        <c:crossesAt val="0"/>
        <c:crossBetween val="midCat"/>
      </c:valAx>
      <c:valAx>
        <c:axId val="860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311748"/>
        <c:axId val="44041507"/>
      </c:areaChart>
      <c:catAx>
        <c:axId val="6131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507"/>
        <c:auto val="1"/>
        <c:lblAlgn val="ctr"/>
        <c:lblOffset val="100"/>
        <c:noMultiLvlLbl val="0"/>
      </c:catAx>
      <c:valAx>
        <c:axId val="4404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044167"/>
        <c:axId val="61857093"/>
      </c:radarChart>
      <c:catAx>
        <c:axId val="360441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57093"/>
        <c:auto val="1"/>
        <c:lblAlgn val="ctr"/>
        <c:lblOffset val="100"/>
        <c:noMultiLvlLbl val="0"/>
      </c:catAx>
      <c:valAx>
        <c:axId val="61857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992"/>
        <c:axId val="35868887"/>
      </c:lineChart>
      <c:catAx>
        <c:axId val="35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887"/>
        <c:auto val="1"/>
        <c:lblAlgn val="ctr"/>
        <c:lblOffset val="100"/>
        <c:noMultiLvlLbl val="0"/>
      </c:catAx>
      <c:valAx>
        <c:axId val="3586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071540"/>
        <c:axId val="4175739"/>
      </c:bubbleChart>
      <c:valAx>
        <c:axId val="2307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39"/>
        <c:crossesAt val="0"/>
        <c:crossBetween val="midCat"/>
      </c:valAx>
      <c:valAx>
        <c:axId val="41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505895"/>
        <c:axId val="16032162"/>
      </c:scatterChart>
      <c:valAx>
        <c:axId val="555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162"/>
        <c:crossesAt val="0"/>
        <c:crossBetween val="midCat"/>
      </c:valAx>
      <c:valAx>
        <c:axId val="16032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8841"/>
        <c:axId val="66462698"/>
      </c:lineChart>
      <c:catAx>
        <c:axId val="9211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698"/>
        <c:crossesAt val="0"/>
        <c:auto val="1"/>
        <c:lblAlgn val="ctr"/>
        <c:lblOffset val="100"/>
        <c:noMultiLvlLbl val="0"/>
      </c:catAx>
      <c:valAx>
        <c:axId val="66462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676000"/>
        <c:axId val="32326588"/>
      </c:barChart>
      <c:catAx>
        <c:axId val="9667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588"/>
        <c:crossesAt val="0"/>
        <c:auto val="1"/>
        <c:lblAlgn val="ctr"/>
        <c:lblOffset val="100"/>
        <c:noMultiLvlLbl val="0"/>
      </c:catAx>
      <c:valAx>
        <c:axId val="32326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65243"/>
        <c:axId val="87038257"/>
      </c:areaChart>
      <c:catAx>
        <c:axId val="136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257"/>
        <c:crossesAt val="0"/>
        <c:auto val="1"/>
        <c:lblAlgn val="ctr"/>
        <c:lblOffset val="100"/>
        <c:noMultiLvlLbl val="0"/>
      </c:catAx>
      <c:valAx>
        <c:axId val="87038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181687"/>
        <c:axId val="93398660"/>
      </c:barChart>
      <c:catAx>
        <c:axId val="1518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660"/>
        <c:crossesAt val="0"/>
        <c:auto val="1"/>
        <c:lblAlgn val="ctr"/>
        <c:lblOffset val="100"/>
        <c:noMultiLvlLbl val="0"/>
      </c:catAx>
      <c:valAx>
        <c:axId val="933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43787"/>
        <c:axId val="38371752"/>
      </c:bubbleChart>
      <c:valAx>
        <c:axId val="191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752"/>
        <c:crossesAt val="0"/>
        <c:crossBetween val="midCat"/>
      </c:valAx>
      <c:valAx>
        <c:axId val="383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10829"/>
        <c:axId val="65461211"/>
      </c:bubbleChart>
      <c:valAx>
        <c:axId val="8851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211"/>
        <c:crossesAt val="0"/>
        <c:crossBetween val="midCat"/>
      </c:valAx>
      <c:valAx>
        <c:axId val="654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71005"/>
        <c:axId val="33796566"/>
      </c:barChart>
      <c:catAx>
        <c:axId val="917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566"/>
        <c:crossesAt val="0"/>
        <c:auto val="1"/>
        <c:lblAlgn val="ctr"/>
        <c:lblOffset val="100"/>
        <c:noMultiLvlLbl val="0"/>
      </c:catAx>
      <c:valAx>
        <c:axId val="337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60770"/>
        <c:axId val="9171435"/>
      </c:barChart>
      <c:catAx>
        <c:axId val="15160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35"/>
        <c:crossesAt val="0"/>
        <c:auto val="1"/>
        <c:lblAlgn val="ctr"/>
        <c:lblOffset val="100"/>
        <c:noMultiLvlLbl val="0"/>
      </c:catAx>
      <c:valAx>
        <c:axId val="91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19985"/>
        <c:axId val="6555045"/>
      </c:barChart>
      <c:catAx>
        <c:axId val="6721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5"/>
        <c:crossesAt val="0"/>
        <c:auto val="1"/>
        <c:lblAlgn val="ctr"/>
        <c:lblOffset val="100"/>
        <c:noMultiLvlLbl val="0"/>
      </c:catAx>
      <c:valAx>
        <c:axId val="65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