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08763"/>
        <c:axId val="85862537"/>
      </c:scatterChart>
      <c:valAx>
        <c:axId val="109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537"/>
        <c:crossesAt val="0"/>
        <c:crossBetween val="midCat"/>
      </c:valAx>
      <c:valAx>
        <c:axId val="858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403422"/>
        <c:axId val="94214867"/>
      </c:barChart>
      <c:catAx>
        <c:axId val="494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67"/>
        <c:crossesAt val="0"/>
        <c:auto val="1"/>
        <c:lblAlgn val="ctr"/>
        <c:lblOffset val="100"/>
        <c:noMultiLvlLbl val="0"/>
      </c:catAx>
      <c:valAx>
        <c:axId val="942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78116"/>
        <c:axId val="79687832"/>
      </c:barChart>
      <c:catAx>
        <c:axId val="149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832"/>
        <c:crossesAt val="0"/>
        <c:auto val="1"/>
        <c:lblAlgn val="ctr"/>
        <c:lblOffset val="100"/>
        <c:noMultiLvlLbl val="0"/>
      </c:catAx>
      <c:valAx>
        <c:axId val="796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197498"/>
        <c:axId val="18904744"/>
      </c:barChart>
      <c:catAx>
        <c:axId val="4219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44"/>
        <c:crossesAt val="0"/>
        <c:auto val="1"/>
        <c:lblAlgn val="ctr"/>
        <c:lblOffset val="100"/>
        <c:noMultiLvlLbl val="0"/>
      </c:catAx>
      <c:valAx>
        <c:axId val="189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671976"/>
        <c:axId val="92032003"/>
      </c:areaChart>
      <c:catAx>
        <c:axId val="416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003"/>
        <c:crossesAt val="0"/>
        <c:auto val="1"/>
        <c:lblAlgn val="ctr"/>
        <c:lblOffset val="100"/>
        <c:noMultiLvlLbl val="0"/>
      </c:catAx>
      <c:valAx>
        <c:axId val="920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30759"/>
        <c:axId val="59995688"/>
      </c:areaChart>
      <c:catAx>
        <c:axId val="821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688"/>
        <c:crossesAt val="0"/>
        <c:auto val="1"/>
        <c:lblAlgn val="ctr"/>
        <c:lblOffset val="100"/>
        <c:noMultiLvlLbl val="0"/>
      </c:catAx>
      <c:valAx>
        <c:axId val="5999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62813"/>
        <c:axId val="34296325"/>
      </c:areaChart>
      <c:catAx>
        <c:axId val="208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25"/>
        <c:crossesAt val="0"/>
        <c:auto val="1"/>
        <c:lblAlgn val="ctr"/>
        <c:lblOffset val="100"/>
        <c:noMultiLvlLbl val="0"/>
      </c:catAx>
      <c:valAx>
        <c:axId val="342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7390"/>
        <c:axId val="38198544"/>
      </c:lineChart>
      <c:catAx>
        <c:axId val="800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544"/>
        <c:crossesAt val="0"/>
        <c:auto val="1"/>
        <c:lblAlgn val="ctr"/>
        <c:lblOffset val="100"/>
        <c:noMultiLvlLbl val="0"/>
      </c:catAx>
      <c:valAx>
        <c:axId val="381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2912"/>
        <c:axId val="67419947"/>
      </c:lineChart>
      <c:catAx>
        <c:axId val="4458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47"/>
        <c:crossesAt val="0"/>
        <c:auto val="1"/>
        <c:lblAlgn val="ctr"/>
        <c:lblOffset val="100"/>
        <c:noMultiLvlLbl val="0"/>
      </c:catAx>
      <c:valAx>
        <c:axId val="674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74342"/>
        <c:axId val="29825619"/>
      </c:lineChart>
      <c:catAx>
        <c:axId val="8247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619"/>
        <c:crossesAt val="0"/>
        <c:auto val="1"/>
        <c:lblAlgn val="ctr"/>
        <c:lblOffset val="100"/>
        <c:noMultiLvlLbl val="0"/>
      </c:catAx>
      <c:valAx>
        <c:axId val="298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58474"/>
        <c:axId val="98290009"/>
      </c:scatterChart>
      <c:valAx>
        <c:axId val="74358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009"/>
        <c:crossesAt val="0"/>
        <c:crossBetween val="midCat"/>
      </c:valAx>
      <c:valAx>
        <c:axId val="98290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54880"/>
        <c:axId val="37678298"/>
      </c:radarChart>
      <c:catAx>
        <c:axId val="12954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98"/>
        <c:crossesAt val="0"/>
        <c:auto val="1"/>
        <c:lblAlgn val="ctr"/>
        <c:lblOffset val="100"/>
        <c:noMultiLvlLbl val="0"/>
      </c:catAx>
      <c:valAx>
        <c:axId val="37678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91090"/>
        <c:axId val="3672748"/>
      </c:radarChart>
      <c:catAx>
        <c:axId val="82091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48"/>
        <c:crossesAt val="0"/>
        <c:auto val="1"/>
        <c:lblAlgn val="ctr"/>
        <c:lblOffset val="100"/>
        <c:noMultiLvlLbl val="0"/>
      </c:catAx>
      <c:valAx>
        <c:axId val="3672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07932"/>
        <c:axId val="54385741"/>
      </c:radarChart>
      <c:catAx>
        <c:axId val="18607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41"/>
        <c:crossesAt val="0"/>
        <c:auto val="1"/>
        <c:lblAlgn val="ctr"/>
        <c:lblOffset val="100"/>
        <c:noMultiLvlLbl val="0"/>
      </c:catAx>
      <c:valAx>
        <c:axId val="54385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2894"/>
        <c:axId val="85781446"/>
      </c:lineChart>
      <c:catAx>
        <c:axId val="143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46"/>
        <c:crossesAt val="0"/>
        <c:auto val="1"/>
        <c:lblAlgn val="ctr"/>
        <c:lblOffset val="100"/>
        <c:noMultiLvlLbl val="0"/>
      </c:catAx>
      <c:valAx>
        <c:axId val="8578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16628"/>
        <c:axId val="30812099"/>
      </c:bubbleChart>
      <c:valAx>
        <c:axId val="295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99"/>
        <c:crossesAt val="0"/>
        <c:crossBetween val="midCat"/>
      </c:valAx>
      <c:valAx>
        <c:axId val="308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028"/>
        <c:axId val="89196567"/>
      </c:lineChart>
      <c:catAx>
        <c:axId val="393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567"/>
        <c:crossesAt val="0"/>
        <c:auto val="1"/>
        <c:lblAlgn val="ctr"/>
        <c:lblOffset val="100"/>
        <c:noMultiLvlLbl val="0"/>
      </c:catAx>
      <c:valAx>
        <c:axId val="89196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4193"/>
        <c:axId val="76089801"/>
      </c:lineChart>
      <c:catAx>
        <c:axId val="9544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01"/>
        <c:crossesAt val="0"/>
        <c:auto val="1"/>
        <c:lblAlgn val="ctr"/>
        <c:lblOffset val="100"/>
        <c:noMultiLvlLbl val="0"/>
      </c:catAx>
      <c:valAx>
        <c:axId val="76089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4965"/>
        <c:axId val="41395688"/>
      </c:lineChart>
      <c:catAx>
        <c:axId val="383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88"/>
        <c:crossesAt val="0"/>
        <c:auto val="1"/>
        <c:lblAlgn val="ctr"/>
        <c:lblOffset val="100"/>
        <c:noMultiLvlLbl val="0"/>
      </c:catAx>
      <c:valAx>
        <c:axId val="41395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9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0260"/>
        <c:axId val="76632114"/>
      </c:lineChart>
      <c:catAx>
        <c:axId val="571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114"/>
        <c:crossesAt val="0"/>
        <c:auto val="1"/>
        <c:lblAlgn val="ctr"/>
        <c:lblOffset val="100"/>
        <c:noMultiLvlLbl val="0"/>
      </c:catAx>
      <c:valAx>
        <c:axId val="7663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1100"/>
        <c:axId val="60573779"/>
      </c:lineChart>
      <c:catAx>
        <c:axId val="5153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79"/>
        <c:crossesAt val="0"/>
        <c:auto val="1"/>
        <c:lblAlgn val="ctr"/>
        <c:lblOffset val="100"/>
        <c:noMultiLvlLbl val="0"/>
      </c:catAx>
      <c:valAx>
        <c:axId val="60573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1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5972"/>
        <c:axId val="68193789"/>
      </c:lineChart>
      <c:catAx>
        <c:axId val="329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789"/>
        <c:crossesAt val="0"/>
        <c:auto val="1"/>
        <c:lblAlgn val="ctr"/>
        <c:lblOffset val="100"/>
        <c:noMultiLvlLbl val="0"/>
      </c:catAx>
      <c:valAx>
        <c:axId val="68193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3587"/>
        <c:axId val="85794231"/>
      </c:lineChart>
      <c:catAx>
        <c:axId val="816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231"/>
        <c:crossesAt val="0"/>
        <c:auto val="1"/>
        <c:lblAlgn val="ctr"/>
        <c:lblOffset val="100"/>
        <c:noMultiLvlLbl val="0"/>
      </c:catAx>
      <c:valAx>
        <c:axId val="8579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8965"/>
        <c:axId val="98173991"/>
      </c:lineChart>
      <c:catAx>
        <c:axId val="262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991"/>
        <c:crossesAt val="0"/>
        <c:auto val="1"/>
        <c:lblAlgn val="ctr"/>
        <c:lblOffset val="100"/>
        <c:noMultiLvlLbl val="0"/>
      </c:catAx>
      <c:valAx>
        <c:axId val="9817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9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76824"/>
        <c:axId val="85835568"/>
      </c:barChart>
      <c:catAx>
        <c:axId val="327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68"/>
        <c:auto val="1"/>
        <c:lblAlgn val="ctr"/>
        <c:lblOffset val="100"/>
        <c:noMultiLvlLbl val="0"/>
      </c:catAx>
      <c:valAx>
        <c:axId val="8583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89405"/>
        <c:axId val="63769397"/>
      </c:bubbleChart>
      <c:valAx>
        <c:axId val="6428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397"/>
        <c:crossesAt val="0"/>
        <c:crossBetween val="midCat"/>
      </c:valAx>
      <c:valAx>
        <c:axId val="637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97850"/>
        <c:axId val="49993327"/>
      </c:areaChart>
      <c:catAx>
        <c:axId val="559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327"/>
        <c:auto val="1"/>
        <c:lblAlgn val="ctr"/>
        <c:lblOffset val="100"/>
        <c:noMultiLvlLbl val="0"/>
      </c:catAx>
      <c:valAx>
        <c:axId val="49993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772004"/>
        <c:axId val="61032454"/>
      </c:radarChart>
      <c:catAx>
        <c:axId val="197720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32454"/>
        <c:auto val="1"/>
        <c:lblAlgn val="ctr"/>
        <c:lblOffset val="100"/>
        <c:noMultiLvlLbl val="0"/>
      </c:catAx>
      <c:valAx>
        <c:axId val="6103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1889"/>
        <c:axId val="64012620"/>
      </c:lineChart>
      <c:catAx>
        <c:axId val="9747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620"/>
        <c:auto val="1"/>
        <c:lblAlgn val="ctr"/>
        <c:lblOffset val="100"/>
        <c:noMultiLvlLbl val="0"/>
      </c:catAx>
      <c:valAx>
        <c:axId val="64012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928872"/>
        <c:axId val="15283913"/>
      </c:bubbleChart>
      <c:valAx>
        <c:axId val="349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13"/>
        <c:crossesAt val="0"/>
        <c:crossBetween val="midCat"/>
      </c:valAx>
      <c:valAx>
        <c:axId val="152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17536"/>
        <c:axId val="35970972"/>
      </c:scatterChart>
      <c:valAx>
        <c:axId val="93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972"/>
        <c:crossesAt val="0"/>
        <c:crossBetween val="midCat"/>
      </c:valAx>
      <c:valAx>
        <c:axId val="35970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5877"/>
        <c:axId val="15102734"/>
      </c:lineChart>
      <c:catAx>
        <c:axId val="948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734"/>
        <c:crossesAt val="0"/>
        <c:auto val="1"/>
        <c:lblAlgn val="ctr"/>
        <c:lblOffset val="100"/>
        <c:noMultiLvlLbl val="0"/>
      </c:catAx>
      <c:valAx>
        <c:axId val="15102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66072"/>
        <c:axId val="65452567"/>
      </c:barChart>
      <c:catAx>
        <c:axId val="136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567"/>
        <c:crossesAt val="0"/>
        <c:auto val="1"/>
        <c:lblAlgn val="ctr"/>
        <c:lblOffset val="100"/>
        <c:noMultiLvlLbl val="0"/>
      </c:catAx>
      <c:valAx>
        <c:axId val="6545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57642"/>
        <c:axId val="90564100"/>
      </c:areaChart>
      <c:catAx>
        <c:axId val="29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00"/>
        <c:crossesAt val="0"/>
        <c:auto val="1"/>
        <c:lblAlgn val="ctr"/>
        <c:lblOffset val="100"/>
        <c:noMultiLvlLbl val="0"/>
      </c:catAx>
      <c:valAx>
        <c:axId val="90564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324523"/>
        <c:axId val="62069197"/>
      </c:barChart>
      <c:catAx>
        <c:axId val="153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97"/>
        <c:crossesAt val="0"/>
        <c:auto val="1"/>
        <c:lblAlgn val="ctr"/>
        <c:lblOffset val="100"/>
        <c:noMultiLvlLbl val="0"/>
      </c:catAx>
      <c:valAx>
        <c:axId val="620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32681"/>
        <c:axId val="80237751"/>
      </c:bubbleChart>
      <c:valAx>
        <c:axId val="917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751"/>
        <c:crossesAt val="0"/>
        <c:crossBetween val="midCat"/>
      </c:valAx>
      <c:valAx>
        <c:axId val="802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95512"/>
        <c:axId val="67255938"/>
      </c:bubbleChart>
      <c:valAx>
        <c:axId val="690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38"/>
        <c:crossesAt val="0"/>
        <c:crossBetween val="midCat"/>
      </c:valAx>
      <c:valAx>
        <c:axId val="672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31955"/>
        <c:axId val="82049099"/>
      </c:barChart>
      <c:catAx>
        <c:axId val="2403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099"/>
        <c:crossesAt val="0"/>
        <c:auto val="1"/>
        <c:lblAlgn val="ctr"/>
        <c:lblOffset val="100"/>
        <c:noMultiLvlLbl val="0"/>
      </c:catAx>
      <c:valAx>
        <c:axId val="820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02882"/>
        <c:axId val="64046912"/>
      </c:barChart>
      <c:catAx>
        <c:axId val="15202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912"/>
        <c:crossesAt val="0"/>
        <c:auto val="1"/>
        <c:lblAlgn val="ctr"/>
        <c:lblOffset val="100"/>
        <c:noMultiLvlLbl val="0"/>
      </c:catAx>
      <c:valAx>
        <c:axId val="640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98431"/>
        <c:axId val="55354114"/>
      </c:barChart>
      <c:catAx>
        <c:axId val="529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114"/>
        <c:crossesAt val="0"/>
        <c:auto val="1"/>
        <c:lblAlgn val="ctr"/>
        <c:lblOffset val="100"/>
        <c:noMultiLvlLbl val="0"/>
      </c:catAx>
      <c:valAx>
        <c:axId val="553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