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575140"/>
        <c:axId val="51630346"/>
      </c:scatterChart>
      <c:valAx>
        <c:axId val="4857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346"/>
        <c:crossesAt val="0"/>
        <c:crossBetween val="midCat"/>
      </c:valAx>
      <c:valAx>
        <c:axId val="5163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10847"/>
        <c:axId val="10514305"/>
      </c:lineChart>
      <c:catAx>
        <c:axId val="9061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305"/>
        <c:crossesAt val="0"/>
        <c:auto val="1"/>
        <c:lblAlgn val="ctr"/>
        <c:lblOffset val="100"/>
        <c:noMultiLvlLbl val="0"/>
      </c:catAx>
      <c:valAx>
        <c:axId val="1051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0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