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104680"/>
        <c:axId val="5828082"/>
      </c:barChart>
      <c:catAx>
        <c:axId val="621046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8082"/>
        <c:auto val="1"/>
        <c:lblAlgn val="ctr"/>
        <c:lblOffset val="100"/>
        <c:noMultiLvlLbl val="0"/>
      </c:catAx>
      <c:valAx>
        <c:axId val="5828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046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926193"/>
        <c:axId val="4121838"/>
      </c:barChart>
      <c:catAx>
        <c:axId val="86926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838"/>
        <c:auto val="1"/>
        <c:lblAlgn val="ctr"/>
        <c:lblOffset val="100"/>
        <c:noMultiLvlLbl val="0"/>
      </c:catAx>
      <c:valAx>
        <c:axId val="41218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26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882844"/>
        <c:axId val="6016260"/>
      </c:barChart>
      <c:catAx>
        <c:axId val="178828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6260"/>
        <c:auto val="1"/>
        <c:lblAlgn val="ctr"/>
        <c:lblOffset val="100"/>
        <c:noMultiLvlLbl val="0"/>
      </c:catAx>
      <c:valAx>
        <c:axId val="6016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828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345225"/>
        <c:axId val="84808936"/>
      </c:barChart>
      <c:catAx>
        <c:axId val="833452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08936"/>
        <c:auto val="1"/>
        <c:lblAlgn val="ctr"/>
        <c:lblOffset val="100"/>
        <c:noMultiLvlLbl val="0"/>
      </c:catAx>
      <c:valAx>
        <c:axId val="848089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452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