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3847"/>
        <c:axId val="99714520"/>
      </c:lineChart>
      <c:catAx>
        <c:axId val="1453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14520"/>
        <c:crossesAt val="0"/>
        <c:auto val="1"/>
        <c:lblAlgn val="ctr"/>
        <c:lblOffset val="100"/>
        <c:noMultiLvlLbl val="0"/>
      </c:catAx>
      <c:valAx>
        <c:axId val="99714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3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24363"/>
        <c:axId val="27232641"/>
      </c:lineChart>
      <c:catAx>
        <c:axId val="9572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2641"/>
        <c:crossesAt val="0"/>
        <c:auto val="1"/>
        <c:lblAlgn val="ctr"/>
        <c:lblOffset val="100"/>
        <c:noMultiLvlLbl val="0"/>
      </c:catAx>
      <c:valAx>
        <c:axId val="272326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4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953104"/>
        <c:axId val="1612155"/>
      </c:barChart>
      <c:catAx>
        <c:axId val="4695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155"/>
        <c:crossesAt val="0"/>
        <c:auto val="1"/>
        <c:lblAlgn val="ctr"/>
        <c:lblOffset val="100"/>
        <c:noMultiLvlLbl val="0"/>
      </c:catAx>
      <c:valAx>
        <c:axId val="1612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3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22903"/>
        <c:axId val="25857537"/>
        <c:axId val="31052333"/>
      </c:bar3DChart>
      <c:catAx>
        <c:axId val="2722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7537"/>
        <c:crossesAt val="0"/>
        <c:auto val="1"/>
        <c:lblAlgn val="ctr"/>
        <c:lblOffset val="100"/>
        <c:noMultiLvlLbl val="0"/>
      </c:catAx>
      <c:valAx>
        <c:axId val="25857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2903"/>
        <c:crossesAt val="1"/>
        <c:crossBetween val="midCat"/>
      </c:valAx>
      <c:serAx>
        <c:axId val="3105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75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6739726"/>
        <c:axId val="95963245"/>
      </c:scatterChart>
      <c:valAx>
        <c:axId val="6673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3245"/>
        <c:crossesAt val="0"/>
        <c:crossBetween val="midCat"/>
      </c:valAx>
      <c:valAx>
        <c:axId val="95963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397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424825"/>
        <c:axId val="27491737"/>
      </c:scatterChart>
      <c:valAx>
        <c:axId val="254248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1737"/>
        <c:crossesAt val="0"/>
        <c:crossBetween val="midCat"/>
        <c:majorUnit val="30"/>
        <c:minorUnit val="30"/>
      </c:valAx>
      <c:valAx>
        <c:axId val="274917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248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431778"/>
        <c:axId val="42128770"/>
      </c:scatterChart>
      <c:valAx>
        <c:axId val="264317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28770"/>
        <c:crossesAt val="0"/>
        <c:crossBetween val="midCat"/>
        <c:majorUnit val="30"/>
        <c:minorUnit val="30"/>
      </c:valAx>
      <c:valAx>
        <c:axId val="421287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317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