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9204"/>
        <c:axId val="66957686"/>
      </c:lineChart>
      <c:catAx>
        <c:axId val="1251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57686"/>
        <c:crossesAt val="0"/>
        <c:auto val="1"/>
        <c:lblAlgn val="ctr"/>
        <c:lblOffset val="100"/>
        <c:noMultiLvlLbl val="0"/>
      </c:catAx>
      <c:valAx>
        <c:axId val="66957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978534"/>
        <c:axId val="88467976"/>
      </c:areaChart>
      <c:catAx>
        <c:axId val="2897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67976"/>
        <c:crossesAt val="0"/>
        <c:auto val="1"/>
        <c:lblAlgn val="ctr"/>
        <c:lblOffset val="100"/>
        <c:noMultiLvlLbl val="0"/>
      </c:catAx>
      <c:valAx>
        <c:axId val="8846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8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