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65962"/>
        <c:axId val="44268141"/>
      </c:scatterChart>
      <c:valAx>
        <c:axId val="296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141"/>
        <c:crossesAt val="0"/>
        <c:crossBetween val="midCat"/>
      </c:valAx>
      <c:valAx>
        <c:axId val="4426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85062"/>
        <c:axId val="60069603"/>
      </c:lineChart>
      <c:catAx>
        <c:axId val="9188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9603"/>
        <c:crossesAt val="0"/>
        <c:auto val="1"/>
        <c:lblAlgn val="ctr"/>
        <c:lblOffset val="100"/>
        <c:noMultiLvlLbl val="0"/>
      </c:catAx>
      <c:valAx>
        <c:axId val="6006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5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