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674675"/>
        <c:axId val="30683921"/>
      </c:barChart>
      <c:catAx>
        <c:axId val="736746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83921"/>
        <c:auto val="1"/>
        <c:lblAlgn val="ctr"/>
        <c:lblOffset val="100"/>
        <c:noMultiLvlLbl val="0"/>
      </c:catAx>
      <c:valAx>
        <c:axId val="306839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746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528022"/>
        <c:axId val="52593672"/>
      </c:barChart>
      <c:catAx>
        <c:axId val="765280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93672"/>
        <c:auto val="1"/>
        <c:lblAlgn val="ctr"/>
        <c:lblOffset val="100"/>
        <c:noMultiLvlLbl val="0"/>
      </c:catAx>
      <c:valAx>
        <c:axId val="525936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280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58248"/>
        <c:axId val="98750251"/>
      </c:barChart>
      <c:catAx>
        <c:axId val="70582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50251"/>
        <c:auto val="1"/>
        <c:lblAlgn val="ctr"/>
        <c:lblOffset val="100"/>
        <c:noMultiLvlLbl val="0"/>
      </c:catAx>
      <c:valAx>
        <c:axId val="987502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82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501722"/>
        <c:axId val="98288259"/>
      </c:barChart>
      <c:catAx>
        <c:axId val="35017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88259"/>
        <c:auto val="1"/>
        <c:lblAlgn val="ctr"/>
        <c:lblOffset val="100"/>
        <c:noMultiLvlLbl val="0"/>
      </c:catAx>
      <c:valAx>
        <c:axId val="982882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17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