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0582"/>
        <c:axId val="94773847"/>
      </c:lineChart>
      <c:catAx>
        <c:axId val="5282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3847"/>
        <c:crossesAt val="0"/>
        <c:auto val="1"/>
        <c:lblAlgn val="ctr"/>
        <c:lblOffset val="100"/>
        <c:noMultiLvlLbl val="0"/>
      </c:catAx>
      <c:valAx>
        <c:axId val="9477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0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2397"/>
        <c:axId val="59993877"/>
      </c:lineChart>
      <c:catAx>
        <c:axId val="5480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3877"/>
        <c:crossesAt val="0"/>
        <c:auto val="1"/>
        <c:lblAlgn val="ctr"/>
        <c:lblOffset val="100"/>
        <c:noMultiLvlLbl val="0"/>
      </c:catAx>
      <c:valAx>
        <c:axId val="5999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826294"/>
        <c:axId val="10163944"/>
      </c:barChart>
      <c:catAx>
        <c:axId val="3582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3944"/>
        <c:crossesAt val="0"/>
        <c:auto val="1"/>
        <c:lblAlgn val="ctr"/>
        <c:lblOffset val="100"/>
        <c:noMultiLvlLbl val="0"/>
      </c:catAx>
      <c:valAx>
        <c:axId val="10163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239660"/>
        <c:axId val="52739483"/>
        <c:axId val="56612197"/>
      </c:bar3DChart>
      <c:catAx>
        <c:axId val="5823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9483"/>
        <c:crossesAt val="0"/>
        <c:auto val="1"/>
        <c:lblAlgn val="ctr"/>
        <c:lblOffset val="100"/>
        <c:noMultiLvlLbl val="0"/>
      </c:catAx>
      <c:valAx>
        <c:axId val="5273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39660"/>
        <c:crossesAt val="1"/>
        <c:crossBetween val="midCat"/>
      </c:valAx>
      <c:serAx>
        <c:axId val="566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94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847264"/>
        <c:axId val="45330770"/>
      </c:scatterChart>
      <c:valAx>
        <c:axId val="1384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0770"/>
        <c:crossesAt val="0"/>
        <c:crossBetween val="midCat"/>
      </c:valAx>
      <c:valAx>
        <c:axId val="4533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7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14612"/>
        <c:axId val="13162718"/>
      </c:scatterChart>
      <c:valAx>
        <c:axId val="26414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2718"/>
        <c:crossesAt val="0"/>
        <c:crossBetween val="midCat"/>
        <c:majorUnit val="30"/>
        <c:minorUnit val="30"/>
      </c:valAx>
      <c:valAx>
        <c:axId val="13162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14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24070"/>
        <c:axId val="53788285"/>
      </c:scatterChart>
      <c:valAx>
        <c:axId val="71924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8285"/>
        <c:crossesAt val="0"/>
        <c:crossBetween val="midCat"/>
        <c:majorUnit val="30"/>
        <c:minorUnit val="30"/>
      </c:valAx>
      <c:valAx>
        <c:axId val="53788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240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