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3379"/>
        <c:axId val="71417341"/>
      </c:lineChart>
      <c:catAx>
        <c:axId val="3129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7341"/>
        <c:crossesAt val="0"/>
        <c:auto val="1"/>
        <c:lblAlgn val="ctr"/>
        <c:lblOffset val="100"/>
        <c:noMultiLvlLbl val="0"/>
      </c:catAx>
      <c:valAx>
        <c:axId val="71417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3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403331"/>
        <c:axId val="14989980"/>
      </c:areaChart>
      <c:catAx>
        <c:axId val="2140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9980"/>
        <c:crossesAt val="0"/>
        <c:auto val="1"/>
        <c:lblAlgn val="ctr"/>
        <c:lblOffset val="100"/>
        <c:noMultiLvlLbl val="0"/>
      </c:catAx>
      <c:valAx>
        <c:axId val="14989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3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