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04324"/>
        <c:axId val="33995917"/>
      </c:lineChart>
      <c:catAx>
        <c:axId val="53704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95917"/>
        <c:crossesAt val="0"/>
        <c:auto val="1"/>
        <c:lblAlgn val="ctr"/>
        <c:lblOffset val="100"/>
        <c:noMultiLvlLbl val="0"/>
      </c:catAx>
      <c:valAx>
        <c:axId val="33995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04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2474595"/>
        <c:axId val="68081265"/>
      </c:areaChart>
      <c:catAx>
        <c:axId val="32474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81265"/>
        <c:crossesAt val="0"/>
        <c:auto val="1"/>
        <c:lblAlgn val="ctr"/>
        <c:lblOffset val="100"/>
        <c:noMultiLvlLbl val="0"/>
      </c:catAx>
      <c:valAx>
        <c:axId val="68081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745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