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808021"/>
        <c:axId val="99834236"/>
      </c:barChart>
      <c:catAx>
        <c:axId val="45808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34236"/>
        <c:crossesAt val="0"/>
        <c:auto val="1"/>
        <c:lblAlgn val="ctr"/>
        <c:lblOffset val="100"/>
        <c:noMultiLvlLbl val="0"/>
      </c:catAx>
      <c:valAx>
        <c:axId val="998342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080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828124"/>
        <c:axId val="30488397"/>
      </c:barChart>
      <c:catAx>
        <c:axId val="43828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88397"/>
        <c:crossesAt val="0"/>
        <c:auto val="1"/>
        <c:lblAlgn val="ctr"/>
        <c:lblOffset val="100"/>
        <c:noMultiLvlLbl val="0"/>
      </c:catAx>
      <c:valAx>
        <c:axId val="304883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281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613788"/>
        <c:axId val="53924689"/>
      </c:barChart>
      <c:catAx>
        <c:axId val="88613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24689"/>
        <c:crossesAt val="0"/>
        <c:auto val="1"/>
        <c:lblAlgn val="ctr"/>
        <c:lblOffset val="100"/>
        <c:noMultiLvlLbl val="0"/>
      </c:catAx>
      <c:valAx>
        <c:axId val="539246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137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949997"/>
        <c:axId val="91527087"/>
      </c:barChart>
      <c:catAx>
        <c:axId val="92949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27087"/>
        <c:crossesAt val="0"/>
        <c:auto val="1"/>
        <c:lblAlgn val="ctr"/>
        <c:lblOffset val="100"/>
        <c:noMultiLvlLbl val="0"/>
      </c:catAx>
      <c:valAx>
        <c:axId val="915270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499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823912"/>
        <c:axId val="53014675"/>
      </c:barChart>
      <c:catAx>
        <c:axId val="99823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14675"/>
        <c:crossesAt val="0"/>
        <c:auto val="1"/>
        <c:lblAlgn val="ctr"/>
        <c:lblOffset val="100"/>
        <c:noMultiLvlLbl val="0"/>
      </c:catAx>
      <c:valAx>
        <c:axId val="530146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239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775431"/>
        <c:axId val="89987124"/>
      </c:barChart>
      <c:catAx>
        <c:axId val="22775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87124"/>
        <c:crossesAt val="0"/>
        <c:auto val="1"/>
        <c:lblAlgn val="ctr"/>
        <c:lblOffset val="100"/>
        <c:noMultiLvlLbl val="0"/>
      </c:catAx>
      <c:valAx>
        <c:axId val="899871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754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34280"/>
        <c:axId val="42977141"/>
      </c:barChart>
      <c:catAx>
        <c:axId val="55342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977141"/>
        <c:crossesAt val="0"/>
        <c:auto val="1"/>
        <c:lblAlgn val="ctr"/>
        <c:lblOffset val="100"/>
        <c:noMultiLvlLbl val="0"/>
      </c:catAx>
      <c:valAx>
        <c:axId val="429771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42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