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694193"/>
        <c:axId val="60806418"/>
      </c:barChart>
      <c:catAx>
        <c:axId val="2269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06418"/>
        <c:crossesAt val="0"/>
        <c:auto val="1"/>
        <c:lblAlgn val="ctr"/>
        <c:lblOffset val="100"/>
        <c:noMultiLvlLbl val="0"/>
      </c:catAx>
      <c:valAx>
        <c:axId val="608064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94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789346"/>
        <c:axId val="20767997"/>
      </c:barChart>
      <c:catAx>
        <c:axId val="6878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67997"/>
        <c:crossesAt val="0"/>
        <c:auto val="1"/>
        <c:lblAlgn val="ctr"/>
        <c:lblOffset val="100"/>
        <c:noMultiLvlLbl val="0"/>
      </c:catAx>
      <c:valAx>
        <c:axId val="20767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89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563139"/>
        <c:axId val="61280806"/>
      </c:barChart>
      <c:catAx>
        <c:axId val="6856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80806"/>
        <c:crossesAt val="0"/>
        <c:auto val="1"/>
        <c:lblAlgn val="ctr"/>
        <c:lblOffset val="100"/>
        <c:noMultiLvlLbl val="0"/>
      </c:catAx>
      <c:valAx>
        <c:axId val="61280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63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573221"/>
        <c:axId val="47718392"/>
      </c:barChart>
      <c:catAx>
        <c:axId val="3257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18392"/>
        <c:crossesAt val="0"/>
        <c:auto val="1"/>
        <c:lblAlgn val="ctr"/>
        <c:lblOffset val="100"/>
        <c:noMultiLvlLbl val="0"/>
      </c:catAx>
      <c:valAx>
        <c:axId val="47718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73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292674"/>
        <c:axId val="79827371"/>
      </c:barChart>
      <c:catAx>
        <c:axId val="2429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27371"/>
        <c:crossesAt val="0"/>
        <c:auto val="1"/>
        <c:lblAlgn val="ctr"/>
        <c:lblOffset val="100"/>
        <c:noMultiLvlLbl val="0"/>
      </c:catAx>
      <c:valAx>
        <c:axId val="798273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92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183497"/>
        <c:axId val="82155847"/>
      </c:barChart>
      <c:catAx>
        <c:axId val="6818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55847"/>
        <c:crossesAt val="0"/>
        <c:auto val="1"/>
        <c:lblAlgn val="ctr"/>
        <c:lblOffset val="100"/>
        <c:noMultiLvlLbl val="0"/>
      </c:catAx>
      <c:valAx>
        <c:axId val="821558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83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708937"/>
        <c:axId val="53648513"/>
      </c:barChart>
      <c:catAx>
        <c:axId val="277089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648513"/>
        <c:crossesAt val="0"/>
        <c:auto val="1"/>
        <c:lblAlgn val="ctr"/>
        <c:lblOffset val="100"/>
        <c:noMultiLvlLbl val="0"/>
      </c:catAx>
      <c:valAx>
        <c:axId val="536485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089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