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905436"/>
        <c:axId val="71327488"/>
      </c:barChart>
      <c:catAx>
        <c:axId val="47905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27488"/>
        <c:crossesAt val="0"/>
        <c:auto val="1"/>
        <c:lblAlgn val="ctr"/>
        <c:lblOffset val="100"/>
        <c:noMultiLvlLbl val="0"/>
      </c:catAx>
      <c:valAx>
        <c:axId val="713274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05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26873"/>
        <c:axId val="70121971"/>
      </c:barChart>
      <c:catAx>
        <c:axId val="242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21971"/>
        <c:crossesAt val="0"/>
        <c:auto val="1"/>
        <c:lblAlgn val="ctr"/>
        <c:lblOffset val="100"/>
        <c:noMultiLvlLbl val="0"/>
      </c:catAx>
      <c:valAx>
        <c:axId val="701219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6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588903"/>
        <c:axId val="3606098"/>
      </c:barChart>
      <c:catAx>
        <c:axId val="24588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6098"/>
        <c:crossesAt val="0"/>
        <c:auto val="1"/>
        <c:lblAlgn val="ctr"/>
        <c:lblOffset val="100"/>
        <c:noMultiLvlLbl val="0"/>
      </c:catAx>
      <c:valAx>
        <c:axId val="36060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889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860337"/>
        <c:axId val="15684483"/>
      </c:barChart>
      <c:catAx>
        <c:axId val="50860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4483"/>
        <c:crossesAt val="0"/>
        <c:auto val="1"/>
        <c:lblAlgn val="ctr"/>
        <c:lblOffset val="100"/>
        <c:noMultiLvlLbl val="0"/>
      </c:catAx>
      <c:valAx>
        <c:axId val="156844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0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386814"/>
        <c:axId val="77008044"/>
      </c:barChart>
      <c:catAx>
        <c:axId val="4538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08044"/>
        <c:crossesAt val="0"/>
        <c:auto val="1"/>
        <c:lblAlgn val="ctr"/>
        <c:lblOffset val="100"/>
        <c:noMultiLvlLbl val="0"/>
      </c:catAx>
      <c:valAx>
        <c:axId val="77008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86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357569"/>
        <c:axId val="20373745"/>
      </c:barChart>
      <c:catAx>
        <c:axId val="5735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73745"/>
        <c:crossesAt val="0"/>
        <c:auto val="1"/>
        <c:lblAlgn val="ctr"/>
        <c:lblOffset val="100"/>
        <c:noMultiLvlLbl val="0"/>
      </c:catAx>
      <c:valAx>
        <c:axId val="203737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57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73580"/>
        <c:axId val="94621560"/>
      </c:barChart>
      <c:catAx>
        <c:axId val="70735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21560"/>
        <c:crossesAt val="0"/>
        <c:auto val="1"/>
        <c:lblAlgn val="ctr"/>
        <c:lblOffset val="100"/>
        <c:noMultiLvlLbl val="0"/>
      </c:catAx>
      <c:valAx>
        <c:axId val="946215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35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