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411607"/>
        <c:axId val="17898525"/>
      </c:barChart>
      <c:catAx>
        <c:axId val="46411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98525"/>
        <c:crossesAt val="0"/>
        <c:auto val="1"/>
        <c:lblAlgn val="ctr"/>
        <c:lblOffset val="100"/>
        <c:noMultiLvlLbl val="0"/>
      </c:catAx>
      <c:valAx>
        <c:axId val="17898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116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626535"/>
        <c:axId val="17971868"/>
      </c:barChart>
      <c:catAx>
        <c:axId val="88626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71868"/>
        <c:crossesAt val="0"/>
        <c:auto val="1"/>
        <c:lblAlgn val="ctr"/>
        <c:lblOffset val="100"/>
        <c:noMultiLvlLbl val="0"/>
      </c:catAx>
      <c:valAx>
        <c:axId val="17971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265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